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DATA1" sheetId="2" state="visible" r:id="rId3"/>
    <sheet name="DATA2" sheetId="3" state="visible" r:id="rId4"/>
    <sheet name="DATA3" sheetId="4" state="visible" r:id="rId5"/>
    <sheet name="DATA4" sheetId="5" state="visible" r:id="rId6"/>
    <sheet name="DATA5" sheetId="6" state="visible" r:id="rId7"/>
    <sheet name="Save" sheetId="7" state="visible" r:id="rId8"/>
    <sheet name="Print1" sheetId="8" state="visible" r:id="rId9"/>
    <sheet name="Print2" sheetId="9" state="visible" r:id="rId10"/>
    <sheet name="Print3" sheetId="10" state="visible" r:id="rId11"/>
    <sheet name="Print4" sheetId="11" state="visible" r:id="rId12"/>
    <sheet name="Print5" sheetId="12" state="visible" r:id="rId13"/>
    <sheet name="Print6" sheetId="13" state="visible" r:id="rId14"/>
    <sheet name="MenuList" sheetId="14" state="visible" r:id="rId15"/>
    <sheet name="Work" sheetId="15" state="visible" r:id="rId16"/>
  </sheets>
  <definedNames>
    <definedName function="false" hidden="false" localSheetId="4" name="_xlnm.Print_Area" vbProcedure="false">DATA4!$B$1:$M$14</definedName>
    <definedName function="false" hidden="false" localSheetId="5" name="_xlnm.Print_Area" vbProcedure="false">DATA5!$AE$2:$AT$24</definedName>
    <definedName function="false" hidden="false" localSheetId="5" name="_xlnm.Print_Titles" vbProcedure="false">DATA5!$2:$2</definedName>
    <definedName function="false" hidden="false" localSheetId="8" name="_xlnm.Print_Area" vbProcedure="false">Print2!$A$1:$BG$45</definedName>
    <definedName function="false" hidden="false" localSheetId="11" name="_xlnm.Print_Area" vbProcedure="false">Print5!$A$1:$N$60</definedName>
    <definedName function="false" hidden="false" localSheetId="6" name="Excel_BuiltIn__FilterDatabase" vbProcedure="false">Save!$A$1:$EI$1</definedName>
    <definedName function="false" hidden="false" localSheetId="12" name="Excel_BuiltIn__FilterDatabase" vbProcedure="false">Print6!$A$1:$R$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5</xdr:col>
                <xdr:colOff>16</xdr:colOff>
                <xdr:row>2</xdr:row>
                <xdr:rowOff>14</xdr:rowOff>
              </xdr:from>
              <xdr:to>
                <xdr:col>7</xdr:col>
                <xdr:colOff>17</xdr:colOff>
                <xdr:row>4</xdr:row>
                <xdr:rowOff>10</xdr:rowOff>
              </xdr:to>
            </anchor>
          </commentPr>
        </mc:Choice>
        <mc:Fallback/>
      </mc:AlternateContent>
    </comment>
    <comment ref="E6"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5</xdr:col>
                <xdr:colOff>16</xdr:colOff>
                <xdr:row>4</xdr:row>
                <xdr:rowOff>14</xdr:rowOff>
              </xdr:from>
              <xdr:to>
                <xdr:col>7</xdr:col>
                <xdr:colOff>17</xdr:colOff>
                <xdr:row>6</xdr:row>
                <xdr:rowOff>10</xdr:rowOff>
              </xdr:to>
            </anchor>
          </commentPr>
        </mc:Choice>
        <mc:Fallback/>
      </mc:AlternateContent>
    </comment>
    <comment ref="E8"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5</xdr:col>
                <xdr:colOff>16</xdr:colOff>
                <xdr:row>6</xdr:row>
                <xdr:rowOff>14</xdr:rowOff>
              </xdr:from>
              <xdr:to>
                <xdr:col>7</xdr:col>
                <xdr:colOff>17</xdr:colOff>
                <xdr:row>8</xdr:row>
                <xdr:rowOff>10</xdr:rowOff>
              </xdr:to>
            </anchor>
          </commentPr>
        </mc:Choice>
        <mc:Fallback/>
      </mc:AlternateContent>
    </comment>
    <comment ref="E10"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5</xdr:col>
                <xdr:colOff>16</xdr:colOff>
                <xdr:row>8</xdr:row>
                <xdr:rowOff>14</xdr:rowOff>
              </xdr:from>
              <xdr:to>
                <xdr:col>7</xdr:col>
                <xdr:colOff>17</xdr:colOff>
                <xdr:row>12</xdr:row>
                <xdr:rowOff>10</xdr:rowOff>
              </xdr:to>
            </anchor>
          </commentPr>
        </mc:Choice>
        <mc:Fallback/>
      </mc:AlternateContent>
    </comment>
    <comment ref="S4" authorId="0">
      <text>
        <r>
          <rPr>
            <b val="true"/>
            <sz val="9"/>
            <color rgb="FF000000"/>
            <rFont val="DejaVu Sans"/>
            <family val="2"/>
          </rPr>
          <t xml:space="preserve">始期＝月始
終期＝月末</t>
        </r>
      </text>
      <mc:AlternateContent>
        <mc:Choice Requires="v2">
          <commentPr autoFill="true" autoScale="false" colHidden="true" locked="false" rowHidden="false" textHAlign="justify" textVAlign="top">
            <anchor moveWithCells="false" sizeWithCells="false">
              <xdr:from>
                <xdr:col>20</xdr:col>
                <xdr:colOff>0</xdr:colOff>
                <xdr:row>2</xdr:row>
                <xdr:rowOff>14</xdr:rowOff>
              </xdr:from>
              <xdr:to>
                <xdr:col>21</xdr:col>
                <xdr:colOff>40</xdr:colOff>
                <xdr:row>4</xdr:row>
                <xdr:rowOff>10</xdr:rowOff>
              </xdr:to>
            </anchor>
          </commentPr>
        </mc:Choice>
        <mc:Fallback/>
      </mc:AlternateContent>
    </comment>
    <comment ref="S6" authorId="0">
      <text>
        <r>
          <rPr>
            <b val="true"/>
            <sz val="9"/>
            <color rgb="FF000000"/>
            <rFont val="DejaVu Sans"/>
            <family val="2"/>
          </rPr>
          <t xml:space="preserve">始期＝月始
終期＝月末</t>
        </r>
      </text>
      <mc:AlternateContent>
        <mc:Choice Requires="v2">
          <commentPr autoFill="true" autoScale="false" colHidden="true" locked="false" rowHidden="false" textHAlign="justify" textVAlign="top">
            <anchor moveWithCells="false" sizeWithCells="false">
              <xdr:from>
                <xdr:col>20</xdr:col>
                <xdr:colOff>0</xdr:colOff>
                <xdr:row>4</xdr:row>
                <xdr:rowOff>14</xdr:rowOff>
              </xdr:from>
              <xdr:to>
                <xdr:col>21</xdr:col>
                <xdr:colOff>40</xdr:colOff>
                <xdr:row>6</xdr:row>
                <xdr:rowOff>10</xdr:rowOff>
              </xdr:to>
            </anchor>
          </commentPr>
        </mc:Choice>
        <mc:Fallback/>
      </mc:AlternateContent>
    </comment>
    <comment ref="S8" authorId="0">
      <text>
        <r>
          <rPr>
            <b val="true"/>
            <sz val="9"/>
            <color rgb="FF000000"/>
            <rFont val="DejaVu Sans"/>
            <family val="2"/>
          </rPr>
          <t xml:space="preserve">始期＝月始
終期＝月末</t>
        </r>
      </text>
      <mc:AlternateContent>
        <mc:Choice Requires="v2">
          <commentPr autoFill="true" autoScale="false" colHidden="true" locked="false" rowHidden="false" textHAlign="justify" textVAlign="top">
            <anchor moveWithCells="false" sizeWithCells="false">
              <xdr:from>
                <xdr:col>20</xdr:col>
                <xdr:colOff>0</xdr:colOff>
                <xdr:row>6</xdr:row>
                <xdr:rowOff>14</xdr:rowOff>
              </xdr:from>
              <xdr:to>
                <xdr:col>21</xdr:col>
                <xdr:colOff>40</xdr:colOff>
                <xdr:row>8</xdr:row>
                <xdr:rowOff>10</xdr:rowOff>
              </xdr:to>
            </anchor>
          </commentPr>
        </mc:Choice>
        <mc:Fallback/>
      </mc:AlternateContent>
    </comment>
    <comment ref="S10" authorId="0">
      <text>
        <r>
          <rPr>
            <b val="true"/>
            <sz val="9"/>
            <color rgb="FF000000"/>
            <rFont val="DejaVu Sans"/>
            <family val="2"/>
          </rPr>
          <t xml:space="preserve">始期＝月始
終期＝月末</t>
        </r>
      </text>
      <mc:AlternateContent>
        <mc:Choice Requires="v2">
          <commentPr autoFill="true" autoScale="false" colHidden="true" locked="false" rowHidden="false" textHAlign="justify" textVAlign="top">
            <anchor moveWithCells="false" sizeWithCells="false">
              <xdr:from>
                <xdr:col>20</xdr:col>
                <xdr:colOff>0</xdr:colOff>
                <xdr:row>8</xdr:row>
                <xdr:rowOff>14</xdr:rowOff>
              </xdr:from>
              <xdr:to>
                <xdr:col>21</xdr:col>
                <xdr:colOff>40</xdr:colOff>
                <xdr:row>12</xdr:row>
                <xdr:rowOff>10</xdr:rowOff>
              </xdr:to>
            </anchor>
          </commentPr>
        </mc:Choice>
        <mc:Fallback/>
      </mc:AlternateContent>
    </comment>
    <comment ref="AU4"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47</xdr:col>
                <xdr:colOff>16</xdr:colOff>
                <xdr:row>2</xdr:row>
                <xdr:rowOff>14</xdr:rowOff>
              </xdr:from>
              <xdr:to>
                <xdr:col>49</xdr:col>
                <xdr:colOff>11</xdr:colOff>
                <xdr:row>4</xdr:row>
                <xdr:rowOff>10</xdr:rowOff>
              </xdr:to>
            </anchor>
          </commentPr>
        </mc:Choice>
        <mc:Fallback/>
      </mc:AlternateContent>
    </comment>
    <comment ref="AU6"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47</xdr:col>
                <xdr:colOff>16</xdr:colOff>
                <xdr:row>4</xdr:row>
                <xdr:rowOff>14</xdr:rowOff>
              </xdr:from>
              <xdr:to>
                <xdr:col>49</xdr:col>
                <xdr:colOff>11</xdr:colOff>
                <xdr:row>6</xdr:row>
                <xdr:rowOff>10</xdr:rowOff>
              </xdr:to>
            </anchor>
          </commentPr>
        </mc:Choice>
        <mc:Fallback/>
      </mc:AlternateContent>
    </comment>
    <comment ref="AU8"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47</xdr:col>
                <xdr:colOff>16</xdr:colOff>
                <xdr:row>6</xdr:row>
                <xdr:rowOff>14</xdr:rowOff>
              </xdr:from>
              <xdr:to>
                <xdr:col>49</xdr:col>
                <xdr:colOff>11</xdr:colOff>
                <xdr:row>8</xdr:row>
                <xdr:rowOff>10</xdr:rowOff>
              </xdr:to>
            </anchor>
          </commentPr>
        </mc:Choice>
        <mc:Fallback/>
      </mc:AlternateContent>
    </comment>
    <comment ref="AU10" authorId="0">
      <text>
        <r>
          <rPr>
            <b val="true"/>
            <sz val="9"/>
            <color rgb="FF000000"/>
            <rFont val="DejaVu Sans"/>
            <family val="2"/>
          </rPr>
          <t xml:space="preserve">始期＝月始
終期＝月末</t>
        </r>
      </text>
      <mc:AlternateContent>
        <mc:Choice Requires="v2">
          <commentPr autoFill="true" autoScale="false" colHidden="false" locked="false" rowHidden="false" textHAlign="justify" textVAlign="top">
            <anchor moveWithCells="false" sizeWithCells="false">
              <xdr:from>
                <xdr:col>47</xdr:col>
                <xdr:colOff>16</xdr:colOff>
                <xdr:row>8</xdr:row>
                <xdr:rowOff>14</xdr:rowOff>
              </xdr:from>
              <xdr:to>
                <xdr:col>49</xdr:col>
                <xdr:colOff>11</xdr:colOff>
                <xdr:row>12</xdr:row>
                <xdr:rowOff>10</xdr:rowOff>
              </xdr:to>
            </anchor>
          </commentPr>
        </mc:Choice>
        <mc:Fallback/>
      </mc:AlternateContent>
    </comment>
  </commentList>
</comments>
</file>

<file path=xl/sharedStrings.xml><?xml version="1.0" encoding="utf-8"?>
<sst xmlns="http://schemas.openxmlformats.org/spreadsheetml/2006/main" count="1494" uniqueCount="435">
  <si>
    <t xml:space="preserve">→</t>
  </si>
  <si>
    <t xml:space="preserve">←</t>
  </si>
  <si>
    <t xml:space="preserve">Shogo.A</t>
  </si>
  <si>
    <t xml:space="preserve">asatoshg</t>
  </si>
  <si>
    <t xml:space="preserve">  @pref.okinawa.lg.jp</t>
  </si>
  <si>
    <t xml:space="preserve">氏名</t>
  </si>
  <si>
    <t xml:space="preserve">職員番号</t>
  </si>
  <si>
    <t xml:space="preserve">職名</t>
  </si>
  <si>
    <t xml:space="preserve">教諭</t>
  </si>
  <si>
    <t xml:space="preserve">給料表</t>
  </si>
  <si>
    <t xml:space="preserve">級</t>
  </si>
  <si>
    <t xml:space="preserve">号</t>
  </si>
  <si>
    <t xml:space="preserve">基準日</t>
  </si>
  <si>
    <t xml:space="preserve">職員の種類</t>
  </si>
  <si>
    <r>
      <rPr>
        <sz val="11"/>
        <rFont val="Noto Sans"/>
        <family val="2"/>
      </rPr>
      <t xml:space="preserve">本務</t>
    </r>
    <r>
      <rPr>
        <sz val="11"/>
        <rFont val="ＭＳ Ｐゴシック"/>
        <family val="3"/>
        <charset val="128"/>
      </rPr>
      <t xml:space="preserve">or</t>
    </r>
    <r>
      <rPr>
        <sz val="11"/>
        <rFont val="Noto Sans"/>
        <family val="2"/>
      </rPr>
      <t xml:space="preserve">臨任</t>
    </r>
  </si>
  <si>
    <t xml:space="preserve">臨任</t>
  </si>
  <si>
    <t xml:space="preserve">除算理由</t>
  </si>
  <si>
    <r>
      <rPr>
        <sz val="11"/>
        <rFont val="Noto Sans"/>
        <family val="2"/>
      </rPr>
      <t xml:space="preserve">勤務公署</t>
    </r>
    <r>
      <rPr>
        <sz val="11"/>
        <rFont val="ＭＳ Ｐゴシック"/>
        <family val="3"/>
        <charset val="128"/>
      </rPr>
      <t xml:space="preserve">1</t>
    </r>
  </si>
  <si>
    <t xml:space="preserve">首里高校</t>
  </si>
  <si>
    <t xml:space="preserve">期末手当　基準日以前の公署</t>
  </si>
  <si>
    <r>
      <rPr>
        <sz val="11"/>
        <rFont val="Noto Sans"/>
        <family val="2"/>
      </rPr>
      <t xml:space="preserve">勤続期間（始）</t>
    </r>
    <r>
      <rPr>
        <sz val="11"/>
        <rFont val="ＭＳ Ｐゴシック"/>
        <family val="3"/>
        <charset val="128"/>
      </rPr>
      <t xml:space="preserve">1</t>
    </r>
  </si>
  <si>
    <r>
      <rPr>
        <sz val="11"/>
        <rFont val="Noto Sans"/>
        <family val="2"/>
      </rPr>
      <t xml:space="preserve">勤続期間（終）</t>
    </r>
    <r>
      <rPr>
        <sz val="11"/>
        <rFont val="ＭＳ Ｐゴシック"/>
        <family val="3"/>
        <charset val="128"/>
      </rPr>
      <t xml:space="preserve">1</t>
    </r>
  </si>
  <si>
    <r>
      <rPr>
        <sz val="11"/>
        <rFont val="Noto Sans"/>
        <family val="2"/>
      </rPr>
      <t xml:space="preserve">期末期間（月）</t>
    </r>
    <r>
      <rPr>
        <sz val="11"/>
        <rFont val="ＭＳ Ｐゴシック"/>
        <family val="3"/>
        <charset val="128"/>
      </rPr>
      <t xml:space="preserve">1</t>
    </r>
  </si>
  <si>
    <r>
      <rPr>
        <sz val="11"/>
        <rFont val="Noto Sans"/>
        <family val="2"/>
      </rPr>
      <t xml:space="preserve">期末期間（日）</t>
    </r>
    <r>
      <rPr>
        <sz val="11"/>
        <rFont val="ＭＳ Ｐゴシック"/>
        <family val="3"/>
        <charset val="128"/>
      </rPr>
      <t xml:space="preserve">1</t>
    </r>
  </si>
  <si>
    <r>
      <rPr>
        <sz val="11"/>
        <rFont val="Noto Sans"/>
        <family val="2"/>
      </rPr>
      <t xml:space="preserve">勤務公署</t>
    </r>
    <r>
      <rPr>
        <sz val="11"/>
        <rFont val="ＭＳ Ｐゴシック"/>
        <family val="3"/>
        <charset val="128"/>
      </rPr>
      <t xml:space="preserve">2</t>
    </r>
  </si>
  <si>
    <r>
      <rPr>
        <sz val="11"/>
        <rFont val="Noto Sans"/>
        <family val="2"/>
      </rPr>
      <t xml:space="preserve">勤続期間（始）</t>
    </r>
    <r>
      <rPr>
        <sz val="11"/>
        <rFont val="ＭＳ Ｐゴシック"/>
        <family val="3"/>
        <charset val="128"/>
      </rPr>
      <t xml:space="preserve">2</t>
    </r>
  </si>
  <si>
    <r>
      <rPr>
        <sz val="11"/>
        <rFont val="Noto Sans"/>
        <family val="2"/>
      </rPr>
      <t xml:space="preserve">勤続期間（終）</t>
    </r>
    <r>
      <rPr>
        <sz val="11"/>
        <rFont val="ＭＳ Ｐゴシック"/>
        <family val="3"/>
        <charset val="128"/>
      </rPr>
      <t xml:space="preserve">2</t>
    </r>
  </si>
  <si>
    <r>
      <rPr>
        <sz val="11"/>
        <rFont val="Noto Sans"/>
        <family val="2"/>
      </rPr>
      <t xml:space="preserve">期末期間（月）</t>
    </r>
    <r>
      <rPr>
        <sz val="11"/>
        <rFont val="ＭＳ Ｐゴシック"/>
        <family val="3"/>
        <charset val="128"/>
      </rPr>
      <t xml:space="preserve">2</t>
    </r>
  </si>
  <si>
    <r>
      <rPr>
        <sz val="11"/>
        <rFont val="Noto Sans"/>
        <family val="2"/>
      </rPr>
      <t xml:space="preserve">期末期間（日）</t>
    </r>
    <r>
      <rPr>
        <sz val="11"/>
        <rFont val="ＭＳ Ｐゴシック"/>
        <family val="3"/>
        <charset val="128"/>
      </rPr>
      <t xml:space="preserve">2</t>
    </r>
  </si>
  <si>
    <r>
      <rPr>
        <sz val="11"/>
        <rFont val="Noto Sans"/>
        <family val="2"/>
      </rPr>
      <t xml:space="preserve">勤務公署</t>
    </r>
    <r>
      <rPr>
        <sz val="11"/>
        <rFont val="ＭＳ Ｐゴシック"/>
        <family val="3"/>
        <charset val="128"/>
      </rPr>
      <t xml:space="preserve">3</t>
    </r>
  </si>
  <si>
    <r>
      <rPr>
        <sz val="11"/>
        <rFont val="Noto Sans"/>
        <family val="2"/>
      </rPr>
      <t xml:space="preserve">勤続期間（始）</t>
    </r>
    <r>
      <rPr>
        <sz val="11"/>
        <rFont val="ＭＳ Ｐゴシック"/>
        <family val="3"/>
        <charset val="128"/>
      </rPr>
      <t xml:space="preserve">3</t>
    </r>
  </si>
  <si>
    <r>
      <rPr>
        <sz val="11"/>
        <rFont val="Noto Sans"/>
        <family val="2"/>
      </rPr>
      <t xml:space="preserve">勤続期間（終）</t>
    </r>
    <r>
      <rPr>
        <sz val="11"/>
        <rFont val="ＭＳ Ｐゴシック"/>
        <family val="3"/>
        <charset val="128"/>
      </rPr>
      <t xml:space="preserve">3</t>
    </r>
  </si>
  <si>
    <r>
      <rPr>
        <sz val="11"/>
        <rFont val="Noto Sans"/>
        <family val="2"/>
      </rPr>
      <t xml:space="preserve">期末期間（月）</t>
    </r>
    <r>
      <rPr>
        <sz val="11"/>
        <rFont val="ＭＳ Ｐゴシック"/>
        <family val="3"/>
        <charset val="128"/>
      </rPr>
      <t xml:space="preserve">3</t>
    </r>
  </si>
  <si>
    <r>
      <rPr>
        <sz val="11"/>
        <rFont val="Noto Sans"/>
        <family val="2"/>
      </rPr>
      <t xml:space="preserve">期末期間（日）</t>
    </r>
    <r>
      <rPr>
        <sz val="11"/>
        <rFont val="ＭＳ Ｐゴシック"/>
        <family val="3"/>
        <charset val="128"/>
      </rPr>
      <t xml:space="preserve">3</t>
    </r>
  </si>
  <si>
    <r>
      <rPr>
        <sz val="11"/>
        <rFont val="Noto Sans"/>
        <family val="2"/>
      </rPr>
      <t xml:space="preserve">勤務公署</t>
    </r>
    <r>
      <rPr>
        <sz val="11"/>
        <rFont val="ＭＳ Ｐゴシック"/>
        <family val="3"/>
        <charset val="128"/>
      </rPr>
      <t xml:space="preserve">4</t>
    </r>
  </si>
  <si>
    <r>
      <rPr>
        <sz val="11"/>
        <rFont val="Noto Sans"/>
        <family val="2"/>
      </rPr>
      <t xml:space="preserve">勤続期間（始）</t>
    </r>
    <r>
      <rPr>
        <sz val="11"/>
        <rFont val="ＭＳ Ｐゴシック"/>
        <family val="3"/>
        <charset val="128"/>
      </rPr>
      <t xml:space="preserve">4</t>
    </r>
  </si>
  <si>
    <r>
      <rPr>
        <sz val="11"/>
        <rFont val="Noto Sans"/>
        <family val="2"/>
      </rPr>
      <t xml:space="preserve">勤続期間（終）</t>
    </r>
    <r>
      <rPr>
        <sz val="11"/>
        <rFont val="ＭＳ Ｐゴシック"/>
        <family val="3"/>
        <charset val="128"/>
      </rPr>
      <t xml:space="preserve">4</t>
    </r>
  </si>
  <si>
    <r>
      <rPr>
        <sz val="11"/>
        <rFont val="Noto Sans"/>
        <family val="2"/>
      </rPr>
      <t xml:space="preserve">期末期間（月）</t>
    </r>
    <r>
      <rPr>
        <sz val="11"/>
        <rFont val="ＭＳ Ｐゴシック"/>
        <family val="3"/>
        <charset val="128"/>
      </rPr>
      <t xml:space="preserve">4</t>
    </r>
  </si>
  <si>
    <r>
      <rPr>
        <sz val="11"/>
        <rFont val="Noto Sans"/>
        <family val="2"/>
      </rPr>
      <t xml:space="preserve">期末期間（日）</t>
    </r>
    <r>
      <rPr>
        <sz val="11"/>
        <rFont val="ＭＳ Ｐゴシック"/>
        <family val="3"/>
        <charset val="128"/>
      </rPr>
      <t xml:space="preserve">4</t>
    </r>
  </si>
  <si>
    <t xml:space="preserve">合計（月）</t>
  </si>
  <si>
    <t xml:space="preserve">合計（日）</t>
  </si>
  <si>
    <r>
      <rPr>
        <sz val="11"/>
        <rFont val="Noto Sans"/>
        <family val="2"/>
      </rPr>
      <t xml:space="preserve">除算理由</t>
    </r>
    <r>
      <rPr>
        <sz val="11"/>
        <rFont val="ＭＳ Ｐゴシック"/>
        <family val="3"/>
        <charset val="128"/>
      </rPr>
      <t xml:space="preserve">1</t>
    </r>
  </si>
  <si>
    <t xml:space="preserve">期末手当　除算期間</t>
  </si>
  <si>
    <r>
      <rPr>
        <sz val="11"/>
        <rFont val="Noto Sans"/>
        <family val="2"/>
      </rPr>
      <t xml:space="preserve">期間（始</t>
    </r>
    <r>
      <rPr>
        <sz val="11"/>
        <rFont val="ＭＳ Ｐゴシック"/>
        <family val="3"/>
        <charset val="128"/>
      </rPr>
      <t xml:space="preserve">)1</t>
    </r>
  </si>
  <si>
    <r>
      <rPr>
        <sz val="11"/>
        <rFont val="Noto Sans"/>
        <family val="2"/>
      </rPr>
      <t xml:space="preserve">期間（終</t>
    </r>
    <r>
      <rPr>
        <sz val="11"/>
        <rFont val="ＭＳ Ｐゴシック"/>
        <family val="3"/>
        <charset val="128"/>
      </rPr>
      <t xml:space="preserve">)1</t>
    </r>
  </si>
  <si>
    <r>
      <rPr>
        <sz val="11"/>
        <rFont val="Noto Sans"/>
        <family val="2"/>
      </rPr>
      <t xml:space="preserve">期間（月）</t>
    </r>
    <r>
      <rPr>
        <sz val="11"/>
        <rFont val="ＭＳ Ｐゴシック"/>
        <family val="3"/>
        <charset val="128"/>
      </rPr>
      <t xml:space="preserve">1</t>
    </r>
  </si>
  <si>
    <r>
      <rPr>
        <sz val="11"/>
        <rFont val="Noto Sans"/>
        <family val="2"/>
      </rPr>
      <t xml:space="preserve">期間（日）</t>
    </r>
    <r>
      <rPr>
        <sz val="11"/>
        <rFont val="ＭＳ Ｐゴシック"/>
        <family val="3"/>
        <charset val="128"/>
      </rPr>
      <t xml:space="preserve">1</t>
    </r>
  </si>
  <si>
    <r>
      <rPr>
        <sz val="11"/>
        <rFont val="Noto Sans"/>
        <family val="2"/>
      </rPr>
      <t xml:space="preserve">除算期間（月</t>
    </r>
    <r>
      <rPr>
        <sz val="11"/>
        <rFont val="ＭＳ Ｐゴシック"/>
        <family val="3"/>
        <charset val="128"/>
      </rPr>
      <t xml:space="preserve">)1</t>
    </r>
  </si>
  <si>
    <r>
      <rPr>
        <sz val="11"/>
        <rFont val="Noto Sans"/>
        <family val="2"/>
      </rPr>
      <t xml:space="preserve">除算期間（日）</t>
    </r>
    <r>
      <rPr>
        <sz val="11"/>
        <rFont val="ＭＳ Ｐゴシック"/>
        <family val="3"/>
        <charset val="128"/>
      </rPr>
      <t xml:space="preserve">1</t>
    </r>
  </si>
  <si>
    <r>
      <rPr>
        <sz val="11"/>
        <rFont val="Noto Sans"/>
        <family val="2"/>
      </rPr>
      <t xml:space="preserve">除算理由</t>
    </r>
    <r>
      <rPr>
        <sz val="11"/>
        <rFont val="ＭＳ Ｐゴシック"/>
        <family val="3"/>
        <charset val="128"/>
      </rPr>
      <t xml:space="preserve">2</t>
    </r>
  </si>
  <si>
    <r>
      <rPr>
        <sz val="11"/>
        <rFont val="Noto Sans"/>
        <family val="2"/>
      </rPr>
      <t xml:space="preserve">期間（始</t>
    </r>
    <r>
      <rPr>
        <sz val="11"/>
        <rFont val="ＭＳ Ｐゴシック"/>
        <family val="3"/>
        <charset val="128"/>
      </rPr>
      <t xml:space="preserve">)2</t>
    </r>
  </si>
  <si>
    <r>
      <rPr>
        <sz val="11"/>
        <rFont val="Noto Sans"/>
        <family val="2"/>
      </rPr>
      <t xml:space="preserve">期間（終</t>
    </r>
    <r>
      <rPr>
        <sz val="11"/>
        <rFont val="ＭＳ Ｐゴシック"/>
        <family val="3"/>
        <charset val="128"/>
      </rPr>
      <t xml:space="preserve">)2</t>
    </r>
  </si>
  <si>
    <r>
      <rPr>
        <sz val="11"/>
        <rFont val="Noto Sans"/>
        <family val="2"/>
      </rPr>
      <t xml:space="preserve">期間（月）</t>
    </r>
    <r>
      <rPr>
        <sz val="11"/>
        <rFont val="ＭＳ Ｐゴシック"/>
        <family val="3"/>
        <charset val="128"/>
      </rPr>
      <t xml:space="preserve">2</t>
    </r>
  </si>
  <si>
    <r>
      <rPr>
        <sz val="11"/>
        <rFont val="Noto Sans"/>
        <family val="2"/>
      </rPr>
      <t xml:space="preserve">期間（日）</t>
    </r>
    <r>
      <rPr>
        <sz val="11"/>
        <rFont val="ＭＳ Ｐゴシック"/>
        <family val="3"/>
        <charset val="128"/>
      </rPr>
      <t xml:space="preserve">2</t>
    </r>
  </si>
  <si>
    <r>
      <rPr>
        <sz val="11"/>
        <rFont val="Noto Sans"/>
        <family val="2"/>
      </rPr>
      <t xml:space="preserve">除算期間（月</t>
    </r>
    <r>
      <rPr>
        <sz val="11"/>
        <rFont val="ＭＳ Ｐゴシック"/>
        <family val="3"/>
        <charset val="128"/>
      </rPr>
      <t xml:space="preserve">)2</t>
    </r>
  </si>
  <si>
    <r>
      <rPr>
        <sz val="11"/>
        <rFont val="Noto Sans"/>
        <family val="2"/>
      </rPr>
      <t xml:space="preserve">除算期間（日）</t>
    </r>
    <r>
      <rPr>
        <sz val="11"/>
        <rFont val="ＭＳ Ｐゴシック"/>
        <family val="3"/>
        <charset val="128"/>
      </rPr>
      <t xml:space="preserve">2</t>
    </r>
  </si>
  <si>
    <r>
      <rPr>
        <sz val="11"/>
        <rFont val="Noto Sans"/>
        <family val="2"/>
      </rPr>
      <t xml:space="preserve">除算理由</t>
    </r>
    <r>
      <rPr>
        <sz val="11"/>
        <rFont val="ＭＳ Ｐゴシック"/>
        <family val="3"/>
        <charset val="128"/>
      </rPr>
      <t xml:space="preserve">3</t>
    </r>
  </si>
  <si>
    <r>
      <rPr>
        <sz val="11"/>
        <rFont val="Noto Sans"/>
        <family val="2"/>
      </rPr>
      <t xml:space="preserve">期間（始</t>
    </r>
    <r>
      <rPr>
        <sz val="11"/>
        <rFont val="ＭＳ Ｐゴシック"/>
        <family val="3"/>
        <charset val="128"/>
      </rPr>
      <t xml:space="preserve">)3</t>
    </r>
  </si>
  <si>
    <r>
      <rPr>
        <sz val="11"/>
        <rFont val="Noto Sans"/>
        <family val="2"/>
      </rPr>
      <t xml:space="preserve">期間（終</t>
    </r>
    <r>
      <rPr>
        <sz val="11"/>
        <rFont val="ＭＳ Ｐゴシック"/>
        <family val="3"/>
        <charset val="128"/>
      </rPr>
      <t xml:space="preserve">)3</t>
    </r>
  </si>
  <si>
    <r>
      <rPr>
        <sz val="11"/>
        <rFont val="Noto Sans"/>
        <family val="2"/>
      </rPr>
      <t xml:space="preserve">期間（月）</t>
    </r>
    <r>
      <rPr>
        <sz val="11"/>
        <rFont val="ＭＳ Ｐゴシック"/>
        <family val="3"/>
        <charset val="128"/>
      </rPr>
      <t xml:space="preserve">3</t>
    </r>
  </si>
  <si>
    <r>
      <rPr>
        <sz val="11"/>
        <rFont val="Noto Sans"/>
        <family val="2"/>
      </rPr>
      <t xml:space="preserve">期間（日）</t>
    </r>
    <r>
      <rPr>
        <sz val="11"/>
        <rFont val="ＭＳ Ｐゴシック"/>
        <family val="3"/>
        <charset val="128"/>
      </rPr>
      <t xml:space="preserve">3</t>
    </r>
  </si>
  <si>
    <r>
      <rPr>
        <sz val="11"/>
        <rFont val="Noto Sans"/>
        <family val="2"/>
      </rPr>
      <t xml:space="preserve">除算期間（月</t>
    </r>
    <r>
      <rPr>
        <sz val="11"/>
        <rFont val="ＭＳ Ｐゴシック"/>
        <family val="3"/>
        <charset val="128"/>
      </rPr>
      <t xml:space="preserve">)3</t>
    </r>
  </si>
  <si>
    <r>
      <rPr>
        <sz val="11"/>
        <rFont val="Noto Sans"/>
        <family val="2"/>
      </rPr>
      <t xml:space="preserve">除算期間（日）</t>
    </r>
    <r>
      <rPr>
        <sz val="11"/>
        <rFont val="ＭＳ Ｐゴシック"/>
        <family val="3"/>
        <charset val="128"/>
      </rPr>
      <t xml:space="preserve">3</t>
    </r>
  </si>
  <si>
    <r>
      <rPr>
        <sz val="11"/>
        <rFont val="Noto Sans"/>
        <family val="2"/>
      </rPr>
      <t xml:space="preserve">除算理由</t>
    </r>
    <r>
      <rPr>
        <sz val="11"/>
        <rFont val="ＭＳ Ｐゴシック"/>
        <family val="3"/>
        <charset val="128"/>
      </rPr>
      <t xml:space="preserve">4</t>
    </r>
  </si>
  <si>
    <r>
      <rPr>
        <sz val="11"/>
        <rFont val="Noto Sans"/>
        <family val="2"/>
      </rPr>
      <t xml:space="preserve">期間（始</t>
    </r>
    <r>
      <rPr>
        <sz val="11"/>
        <rFont val="ＭＳ Ｐゴシック"/>
        <family val="3"/>
        <charset val="128"/>
      </rPr>
      <t xml:space="preserve">)4</t>
    </r>
  </si>
  <si>
    <r>
      <rPr>
        <sz val="11"/>
        <rFont val="Noto Sans"/>
        <family val="2"/>
      </rPr>
      <t xml:space="preserve">期間（終</t>
    </r>
    <r>
      <rPr>
        <sz val="11"/>
        <rFont val="ＭＳ Ｐゴシック"/>
        <family val="3"/>
        <charset val="128"/>
      </rPr>
      <t xml:space="preserve">)4</t>
    </r>
  </si>
  <si>
    <r>
      <rPr>
        <sz val="11"/>
        <rFont val="Noto Sans"/>
        <family val="2"/>
      </rPr>
      <t xml:space="preserve">期間（月）</t>
    </r>
    <r>
      <rPr>
        <sz val="11"/>
        <rFont val="ＭＳ Ｐゴシック"/>
        <family val="3"/>
        <charset val="128"/>
      </rPr>
      <t xml:space="preserve">4</t>
    </r>
  </si>
  <si>
    <r>
      <rPr>
        <sz val="11"/>
        <rFont val="Noto Sans"/>
        <family val="2"/>
      </rPr>
      <t xml:space="preserve">期間（日）</t>
    </r>
    <r>
      <rPr>
        <sz val="11"/>
        <rFont val="ＭＳ Ｐゴシック"/>
        <family val="3"/>
        <charset val="128"/>
      </rPr>
      <t xml:space="preserve">4</t>
    </r>
  </si>
  <si>
    <r>
      <rPr>
        <sz val="11"/>
        <rFont val="Noto Sans"/>
        <family val="2"/>
      </rPr>
      <t xml:space="preserve">除算期間（月</t>
    </r>
    <r>
      <rPr>
        <sz val="11"/>
        <rFont val="ＭＳ Ｐゴシック"/>
        <family val="3"/>
        <charset val="128"/>
      </rPr>
      <t xml:space="preserve">)4</t>
    </r>
  </si>
  <si>
    <r>
      <rPr>
        <sz val="11"/>
        <rFont val="Noto Sans"/>
        <family val="2"/>
      </rPr>
      <t xml:space="preserve">除算期間（日）</t>
    </r>
    <r>
      <rPr>
        <sz val="11"/>
        <rFont val="ＭＳ Ｐゴシック"/>
        <family val="3"/>
        <charset val="128"/>
      </rPr>
      <t xml:space="preserve">4</t>
    </r>
  </si>
  <si>
    <t xml:space="preserve">期間合計（月）</t>
  </si>
  <si>
    <t xml:space="preserve">期間合計（日）</t>
  </si>
  <si>
    <t xml:space="preserve">除算期間合計（月）</t>
  </si>
  <si>
    <t xml:space="preserve">除算期間合計（日）</t>
  </si>
  <si>
    <t xml:space="preserve">勤勉手当　除算期間</t>
  </si>
  <si>
    <t xml:space="preserve">（勤勉）支給要件なし</t>
  </si>
  <si>
    <t xml:space="preserve">期末在職期間（月）</t>
  </si>
  <si>
    <t xml:space="preserve">期末在職期間（日）</t>
  </si>
  <si>
    <t xml:space="preserve">勤勉在職期間（月）</t>
  </si>
  <si>
    <t xml:space="preserve">勤勉在職期間（日）</t>
  </si>
  <si>
    <t xml:space="preserve">期末在職期間率</t>
  </si>
  <si>
    <t xml:space="preserve">勤勉在職期間率</t>
  </si>
  <si>
    <t xml:space="preserve">給与月額</t>
  </si>
  <si>
    <t xml:space="preserve">教職調整額</t>
  </si>
  <si>
    <t xml:space="preserve">扶養手当</t>
  </si>
  <si>
    <t xml:space="preserve">役職加算額</t>
  </si>
  <si>
    <t xml:space="preserve">算定基礎額</t>
  </si>
  <si>
    <t xml:space="preserve">休職給率</t>
  </si>
  <si>
    <t xml:space="preserve">期末支給割合</t>
  </si>
  <si>
    <t xml:space="preserve">期末期間率</t>
  </si>
  <si>
    <t xml:space="preserve">期末手当額</t>
  </si>
  <si>
    <t xml:space="preserve">勤勉成績率</t>
  </si>
  <si>
    <t xml:space="preserve">勤勉期間率</t>
  </si>
  <si>
    <t xml:space="preserve">勤勉手当額</t>
  </si>
  <si>
    <t xml:space="preserve">合計金額</t>
  </si>
  <si>
    <t xml:space="preserve">ID</t>
  </si>
  <si>
    <t xml:space="preserve">保存日</t>
  </si>
  <si>
    <t xml:space="preserve">年度</t>
  </si>
  <si>
    <t xml:space="preserve">R2</t>
  </si>
  <si>
    <t xml:space="preserve">月期</t>
  </si>
  <si>
    <t xml:space="preserve">６月期</t>
  </si>
  <si>
    <t xml:space="preserve">Memo</t>
  </si>
  <si>
    <t xml:space="preserve">除算時間１</t>
  </si>
  <si>
    <t xml:space="preserve">除算時間２</t>
  </si>
  <si>
    <t xml:space="preserve">除算時間３</t>
  </si>
  <si>
    <t xml:space="preserve">除算時間４</t>
  </si>
  <si>
    <t xml:space="preserve">期末除算期間時間</t>
  </si>
  <si>
    <t xml:space="preserve">期末在職期間時間</t>
  </si>
  <si>
    <t xml:space="preserve">経過措置の額</t>
  </si>
  <si>
    <t xml:space="preserve">memo</t>
  </si>
  <si>
    <t xml:space="preserve">期末手当減額</t>
  </si>
  <si>
    <t xml:space="preserve">減額後期末手当</t>
  </si>
  <si>
    <t xml:space="preserve">勤勉手当減額</t>
  </si>
  <si>
    <t xml:space="preserve">減額後勤勉手当</t>
  </si>
  <si>
    <t xml:space="preserve">調整額</t>
  </si>
  <si>
    <t xml:space="preserve">期末調整</t>
  </si>
  <si>
    <t xml:space="preserve">（期末）支給要件なし</t>
  </si>
  <si>
    <t xml:space="preserve">（期末）要件なし事由</t>
  </si>
  <si>
    <t xml:space="preserve">（勤勉）要件なし事由</t>
  </si>
  <si>
    <t xml:space="preserve">基準日状態</t>
  </si>
  <si>
    <t xml:space="preserve">通常勤務</t>
  </si>
  <si>
    <t xml:space="preserve">Mode</t>
  </si>
  <si>
    <t xml:space="preserve">期末手当除算計</t>
  </si>
  <si>
    <t xml:space="preserve">http://www.cosmos.ne.jp/~taboo/</t>
  </si>
  <si>
    <t xml:space="preserve">Save</t>
  </si>
  <si>
    <t xml:space="preserve">勤勉手当除算計</t>
  </si>
  <si>
    <t xml:space="preserve">Date</t>
  </si>
  <si>
    <t xml:space="preserve">教職調整</t>
  </si>
  <si>
    <t xml:space="preserve">Find</t>
  </si>
  <si>
    <t xml:space="preserve">所属</t>
  </si>
  <si>
    <t xml:space="preserve">読谷高校</t>
  </si>
  <si>
    <t xml:space="preserve">↓期末減額</t>
  </si>
  <si>
    <t xml:space="preserve">↓減額後期末手当</t>
  </si>
  <si>
    <t xml:space="preserve">↓期末調整</t>
  </si>
  <si>
    <t xml:space="preserve">↓期末調整後期末手当</t>
  </si>
  <si>
    <t xml:space="preserve">↓減額後勤勉手当</t>
  </si>
  <si>
    <t xml:space="preserve">←減額後の合計</t>
  </si>
  <si>
    <t xml:space="preserve">↓調整額</t>
  </si>
  <si>
    <t xml:space="preserve">勤勉手当基礎額</t>
  </si>
  <si>
    <t xml:space="preserve">級号給</t>
  </si>
  <si>
    <t xml:space="preserve">（給料）</t>
  </si>
  <si>
    <t xml:space="preserve">行政</t>
  </si>
  <si>
    <r>
      <rPr>
        <sz val="11"/>
        <color rgb="FFFFFFFF"/>
        <rFont val="Noto Sans"/>
        <family val="2"/>
      </rPr>
      <t xml:space="preserve">教育</t>
    </r>
    <r>
      <rPr>
        <sz val="11"/>
        <color rgb="FFFFFFFF"/>
        <rFont val="ＭＳ 明朝"/>
        <family val="1"/>
        <charset val="128"/>
      </rPr>
      <t xml:space="preserve">(2)</t>
    </r>
  </si>
  <si>
    <t xml:space="preserve">現業</t>
  </si>
  <si>
    <t xml:space="preserve">医療（２）</t>
  </si>
  <si>
    <t xml:space="preserve">勤続期間</t>
  </si>
  <si>
    <t xml:space="preserve">期末手当除算期間</t>
  </si>
  <si>
    <t xml:space="preserve">勤勉手当除算期間</t>
  </si>
  <si>
    <t xml:space="preserve">勤務公署</t>
  </si>
  <si>
    <t xml:space="preserve">始期</t>
  </si>
  <si>
    <t xml:space="preserve">終期</t>
  </si>
  <si>
    <t xml:space="preserve">月初</t>
  </si>
  <si>
    <t xml:space="preserve">月終</t>
  </si>
  <si>
    <t xml:space="preserve">期間の計算</t>
  </si>
  <si>
    <t xml:space="preserve">中断</t>
  </si>
  <si>
    <t xml:space="preserve">除算対象期間</t>
  </si>
  <si>
    <t xml:space="preserve">除算率</t>
  </si>
  <si>
    <t xml:space="preserve">除算期間の計算</t>
  </si>
  <si>
    <t xml:space="preserve">除算期間</t>
  </si>
  <si>
    <t xml:space="preserve">期末手当在職期間</t>
  </si>
  <si>
    <t xml:space="preserve">勤勉手当在職期間</t>
  </si>
  <si>
    <t xml:space="preserve">～</t>
  </si>
  <si>
    <t xml:space="preserve">…</t>
  </si>
  <si>
    <t xml:space="preserve">月</t>
  </si>
  <si>
    <t xml:space="preserve">日</t>
  </si>
  <si>
    <t xml:space="preserve">時間</t>
  </si>
  <si>
    <t xml:space="preserve">-</t>
  </si>
  <si>
    <t xml:space="preserve">期間合計</t>
  </si>
  <si>
    <t xml:space="preserve">対象期間計</t>
  </si>
  <si>
    <t xml:space="preserve">除算期間計</t>
  </si>
  <si>
    <r>
      <rPr>
        <sz val="11"/>
        <rFont val="Noto Sans"/>
        <family val="2"/>
      </rPr>
      <t xml:space="preserve">勤続始期が</t>
    </r>
    <r>
      <rPr>
        <sz val="11"/>
        <rFont val="ＭＳ Ｐゴシック"/>
        <family val="3"/>
        <charset val="128"/>
      </rPr>
      <t xml:space="preserve">1</t>
    </r>
    <r>
      <rPr>
        <sz val="11"/>
        <rFont val="Noto Sans"/>
        <family val="2"/>
      </rPr>
      <t xml:space="preserve">日かつ終期が月末の場合</t>
    </r>
  </si>
  <si>
    <t xml:space="preserve">期間１</t>
  </si>
  <si>
    <r>
      <rPr>
        <sz val="11"/>
        <rFont val="Noto Sans"/>
        <family val="2"/>
      </rPr>
      <t xml:space="preserve">除算の始期が</t>
    </r>
    <r>
      <rPr>
        <sz val="11"/>
        <rFont val="ＭＳ Ｐゴシック"/>
        <family val="3"/>
        <charset val="128"/>
      </rPr>
      <t xml:space="preserve">1</t>
    </r>
    <r>
      <rPr>
        <sz val="11"/>
        <rFont val="Noto Sans"/>
        <family val="2"/>
      </rPr>
      <t xml:space="preserve">日かつ終期が月末の場合</t>
    </r>
  </si>
  <si>
    <t xml:space="preserve">期間２</t>
  </si>
  <si>
    <t xml:space="preserve">期間３</t>
  </si>
  <si>
    <t xml:space="preserve">期間４</t>
  </si>
  <si>
    <t xml:space="preserve">日数</t>
  </si>
  <si>
    <t xml:space="preserve">土日・
休日</t>
  </si>
  <si>
    <t xml:space="preserve">差引</t>
  </si>
  <si>
    <t xml:space="preserve">病休期間
土日・休日</t>
  </si>
  <si>
    <t xml:space="preserve">種別</t>
  </si>
  <si>
    <t xml:space="preserve">残余期間
土日・休日</t>
  </si>
  <si>
    <t xml:space="preserve">休日の登録</t>
  </si>
  <si>
    <t xml:space="preserve">病気休暇</t>
  </si>
  <si>
    <t xml:space="preserve">（休日）</t>
  </si>
  <si>
    <r>
      <rPr>
        <b val="true"/>
        <sz val="11"/>
        <rFont val="Noto Sans"/>
        <family val="2"/>
      </rPr>
      <t xml:space="preserve">第７条</t>
    </r>
    <r>
      <rPr>
        <sz val="11"/>
        <rFont val="Noto Sans"/>
        <family val="2"/>
      </rPr>
      <t xml:space="preserve">　職員は、休日には特に勤務することを命ぜられない限り、正規の勤務時間中においても勤務することを要しない。</t>
    </r>
  </si>
  <si>
    <t xml:space="preserve">２　前項の休日とは、次の各号に掲げる日とする。</t>
  </si>
  <si>
    <t xml:space="preserve">成人の日</t>
  </si>
  <si>
    <r>
      <rPr>
        <sz val="11"/>
        <rFont val="ＭＳ Ｐゴシック"/>
        <family val="3"/>
        <charset val="128"/>
      </rPr>
      <t xml:space="preserve">(</t>
    </r>
    <r>
      <rPr>
        <sz val="11"/>
        <rFont val="Noto Sans"/>
        <family val="2"/>
      </rPr>
      <t xml:space="preserve">１</t>
    </r>
    <r>
      <rPr>
        <sz val="11"/>
        <rFont val="ＭＳ Ｐゴシック"/>
        <family val="3"/>
        <charset val="128"/>
      </rPr>
      <t xml:space="preserve">)</t>
    </r>
    <r>
      <rPr>
        <sz val="11"/>
        <rFont val="Noto Sans"/>
        <family val="2"/>
      </rPr>
      <t xml:space="preserve">　国民の祝日に関する法律（昭和</t>
    </r>
    <r>
      <rPr>
        <sz val="11"/>
        <rFont val="ＭＳ Ｐゴシック"/>
        <family val="3"/>
        <charset val="128"/>
      </rPr>
      <t xml:space="preserve">23</t>
    </r>
    <r>
      <rPr>
        <sz val="11"/>
        <rFont val="Noto Sans"/>
        <family val="2"/>
      </rPr>
      <t xml:space="preserve">年法律第</t>
    </r>
    <r>
      <rPr>
        <sz val="11"/>
        <rFont val="ＭＳ Ｐゴシック"/>
        <family val="3"/>
        <charset val="128"/>
      </rPr>
      <t xml:space="preserve">178</t>
    </r>
    <r>
      <rPr>
        <sz val="11"/>
        <rFont val="Noto Sans"/>
        <family val="2"/>
      </rPr>
      <t xml:space="preserve">号）に規定する休日</t>
    </r>
  </si>
  <si>
    <t xml:space="preserve">建国記念の日</t>
  </si>
  <si>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　</t>
    </r>
    <r>
      <rPr>
        <b val="true"/>
        <sz val="11"/>
        <color rgb="FFFF0000"/>
        <rFont val="ＭＳ Ｐゴシック"/>
        <family val="3"/>
        <charset val="128"/>
      </rPr>
      <t xml:space="preserve">12</t>
    </r>
    <r>
      <rPr>
        <b val="true"/>
        <sz val="11"/>
        <color rgb="FFFF0000"/>
        <rFont val="Noto Sans"/>
        <family val="2"/>
      </rPr>
      <t xml:space="preserve">月</t>
    </r>
    <r>
      <rPr>
        <b val="true"/>
        <sz val="11"/>
        <color rgb="FFFF0000"/>
        <rFont val="ＭＳ Ｐゴシック"/>
        <family val="3"/>
        <charset val="128"/>
      </rPr>
      <t xml:space="preserve">29</t>
    </r>
    <r>
      <rPr>
        <b val="true"/>
        <sz val="11"/>
        <color rgb="FFFF0000"/>
        <rFont val="Noto Sans"/>
        <family val="2"/>
      </rPr>
      <t xml:space="preserve">日から翌年の１月３日</t>
    </r>
    <r>
      <rPr>
        <sz val="11"/>
        <rFont val="Noto Sans"/>
        <family val="2"/>
      </rPr>
      <t xml:space="preserve">までの日（前号に掲げる日を除く。）</t>
    </r>
  </si>
  <si>
    <t xml:space="preserve">春分の日</t>
  </si>
  <si>
    <r>
      <rPr>
        <sz val="11"/>
        <rFont val="ＭＳ Ｐゴシック"/>
        <family val="3"/>
        <charset val="128"/>
      </rPr>
      <t xml:space="preserve">(</t>
    </r>
    <r>
      <rPr>
        <sz val="11"/>
        <rFont val="Noto Sans"/>
        <family val="2"/>
      </rPr>
      <t xml:space="preserve">３</t>
    </r>
    <r>
      <rPr>
        <sz val="11"/>
        <rFont val="ＭＳ Ｐゴシック"/>
        <family val="3"/>
        <charset val="128"/>
      </rPr>
      <t xml:space="preserve">)</t>
    </r>
    <r>
      <rPr>
        <sz val="11"/>
        <rFont val="Noto Sans"/>
        <family val="2"/>
      </rPr>
      <t xml:space="preserve">　</t>
    </r>
    <r>
      <rPr>
        <b val="true"/>
        <sz val="11"/>
        <color rgb="FFFF0000"/>
        <rFont val="Noto Sans"/>
        <family val="2"/>
      </rPr>
      <t xml:space="preserve">６月</t>
    </r>
    <r>
      <rPr>
        <b val="true"/>
        <sz val="11"/>
        <color rgb="FFFF0000"/>
        <rFont val="ＭＳ Ｐゴシック"/>
        <family val="3"/>
        <charset val="128"/>
      </rPr>
      <t xml:space="preserve">23</t>
    </r>
    <r>
      <rPr>
        <b val="true"/>
        <sz val="11"/>
        <color rgb="FFFF0000"/>
        <rFont val="Noto Sans"/>
        <family val="2"/>
      </rPr>
      <t xml:space="preserve">日</t>
    </r>
    <r>
      <rPr>
        <sz val="11"/>
        <rFont val="Noto Sans"/>
        <family val="2"/>
      </rPr>
      <t xml:space="preserve">（沖縄県慰霊の日を定める条例（昭和</t>
    </r>
    <r>
      <rPr>
        <sz val="11"/>
        <rFont val="ＭＳ Ｐゴシック"/>
        <family val="3"/>
        <charset val="128"/>
      </rPr>
      <t xml:space="preserve">49</t>
    </r>
    <r>
      <rPr>
        <sz val="11"/>
        <rFont val="Noto Sans"/>
        <family val="2"/>
      </rPr>
      <t xml:space="preserve">年沖縄県条例第</t>
    </r>
    <r>
      <rPr>
        <sz val="11"/>
        <rFont val="ＭＳ Ｐゴシック"/>
        <family val="3"/>
        <charset val="128"/>
      </rPr>
      <t xml:space="preserve">42</t>
    </r>
    <r>
      <rPr>
        <sz val="11"/>
        <rFont val="Noto Sans"/>
        <family val="2"/>
      </rPr>
      <t xml:space="preserve">号）第２条に規定する慰霊の日）</t>
    </r>
  </si>
  <si>
    <t xml:space="preserve">昭和の日</t>
  </si>
  <si>
    <t xml:space="preserve">３　前項第１号に規定する休日（元日及び同日が日曜日にあたるときの１月２日を除く。）が週休日（土曜日を除く。）に当たるときは、これに替えてその日の後日において最も近い休日でない正規の勤務時間の割り振られている日を休日とする。</t>
  </si>
  <si>
    <t xml:space="preserve">憲法記念日</t>
  </si>
  <si>
    <r>
      <rPr>
        <sz val="11"/>
        <rFont val="Noto Sans"/>
        <family val="2"/>
      </rPr>
      <t xml:space="preserve">一部改正〔昭和</t>
    </r>
    <r>
      <rPr>
        <sz val="11"/>
        <rFont val="ＭＳ Ｐゴシック"/>
        <family val="3"/>
        <charset val="128"/>
      </rPr>
      <t xml:space="preserve">52</t>
    </r>
    <r>
      <rPr>
        <sz val="11"/>
        <rFont val="Noto Sans"/>
        <family val="2"/>
      </rPr>
      <t xml:space="preserve">年条例</t>
    </r>
    <r>
      <rPr>
        <sz val="11"/>
        <rFont val="ＭＳ Ｐゴシック"/>
        <family val="3"/>
        <charset val="128"/>
      </rPr>
      <t xml:space="preserve">36</t>
    </r>
    <r>
      <rPr>
        <sz val="11"/>
        <rFont val="Noto Sans"/>
        <family val="2"/>
      </rPr>
      <t xml:space="preserve">号・</t>
    </r>
    <r>
      <rPr>
        <sz val="11"/>
        <rFont val="ＭＳ Ｐゴシック"/>
        <family val="3"/>
        <charset val="128"/>
      </rPr>
      <t xml:space="preserve">61</t>
    </r>
    <r>
      <rPr>
        <sz val="11"/>
        <rFont val="Noto Sans"/>
        <family val="2"/>
      </rPr>
      <t xml:space="preserve">年７号・平成３年</t>
    </r>
    <r>
      <rPr>
        <sz val="11"/>
        <rFont val="ＭＳ Ｐゴシック"/>
        <family val="3"/>
        <charset val="128"/>
      </rPr>
      <t xml:space="preserve">16</t>
    </r>
    <r>
      <rPr>
        <sz val="11"/>
        <rFont val="Noto Sans"/>
        <family val="2"/>
      </rPr>
      <t xml:space="preserve">号・４年</t>
    </r>
    <r>
      <rPr>
        <sz val="11"/>
        <rFont val="ＭＳ Ｐゴシック"/>
        <family val="3"/>
        <charset val="128"/>
      </rPr>
      <t xml:space="preserve">44</t>
    </r>
    <r>
      <rPr>
        <sz val="11"/>
        <rFont val="Noto Sans"/>
        <family val="2"/>
      </rPr>
      <t xml:space="preserve">号・</t>
    </r>
    <r>
      <rPr>
        <sz val="11"/>
        <rFont val="ＭＳ Ｐゴシック"/>
        <family val="3"/>
        <charset val="128"/>
      </rPr>
      <t xml:space="preserve">11</t>
    </r>
    <r>
      <rPr>
        <sz val="11"/>
        <rFont val="Noto Sans"/>
        <family val="2"/>
      </rPr>
      <t xml:space="preserve">年３号〕</t>
    </r>
  </si>
  <si>
    <r>
      <rPr>
        <sz val="11"/>
        <color rgb="FFFFFFFF"/>
        <rFont val="Noto Sans"/>
        <family val="2"/>
      </rPr>
      <t xml:space="preserve">土日</t>
    </r>
    <r>
      <rPr>
        <sz val="11"/>
        <color rgb="FFFFFFFF"/>
        <rFont val="ＭＳ Ｐゴシック"/>
        <family val="3"/>
        <charset val="128"/>
      </rPr>
      <t xml:space="preserve">Max</t>
    </r>
  </si>
  <si>
    <t xml:space="preserve">みどりの日</t>
  </si>
  <si>
    <t xml:space="preserve">（休日の代休日）</t>
  </si>
  <si>
    <t xml:space="preserve">こどもの日</t>
  </si>
  <si>
    <r>
      <rPr>
        <b val="true"/>
        <sz val="11"/>
        <rFont val="Noto Sans"/>
        <family val="2"/>
      </rPr>
      <t xml:space="preserve">第７条の２</t>
    </r>
    <r>
      <rPr>
        <sz val="11"/>
        <rFont val="Noto Sans"/>
        <family val="2"/>
      </rPr>
      <t xml:space="preserve">　 任命権者は、前条に規定する休日である第３条の規定により勤務時間が割り振られた日（以下この項において「勤務日等」という。）に割り振られた勤務時間の 全部（次項において「休日の全勤務時間」という。）について特に勤務することを命じた場合には、人事委員会規則の定めるところにより、当該休日前に、当該 休日に代わる日（次項において「代休日」という。）として、当該休日後の勤務日等（第６条の２第１項の規定により時間外勤務代休時間が指定された勤務日等 及び休日を除く。）を指定することができる。</t>
    </r>
  </si>
  <si>
    <t xml:space="preserve">振替休日</t>
  </si>
  <si>
    <t xml:space="preserve">２　前項の規定により代休日を指定された職員は、勤務を命ぜられた休日の全勤務時間を勤務した場合において、当該代休日には、特に勤務することを命ぜられるときを除き、正規の勤務時間においても勤務することを要しない。</t>
  </si>
  <si>
    <t xml:space="preserve">病休日数計→</t>
  </si>
  <si>
    <t xml:space="preserve">慰霊の日</t>
  </si>
  <si>
    <t xml:space="preserve">海の日</t>
  </si>
  <si>
    <t xml:space="preserve">敬老の日</t>
  </si>
  <si>
    <t xml:space="preserve">国民の休日</t>
  </si>
  <si>
    <t xml:space="preserve">秋分の日</t>
  </si>
  <si>
    <t xml:space="preserve">体育の日</t>
  </si>
  <si>
    <t xml:space="preserve">文化の日</t>
  </si>
  <si>
    <t xml:space="preserve">勤労感謝の日</t>
  </si>
  <si>
    <t xml:space="preserve">天皇誕生日</t>
  </si>
  <si>
    <t xml:space="preserve">元旦</t>
  </si>
  <si>
    <t xml:space="preserve">山の日</t>
  </si>
  <si>
    <t xml:space="preserve">元日</t>
  </si>
  <si>
    <t xml:space="preserve">憲法記念日、</t>
  </si>
  <si>
    <t xml:space="preserve">みどりの日、</t>
  </si>
  <si>
    <t xml:space="preserve">こどもの日、</t>
  </si>
  <si>
    <t xml:space="preserve">スポーツの日</t>
  </si>
  <si>
    <t xml:space="preserve">職員種類</t>
  </si>
  <si>
    <t xml:space="preserve">勤勉要件なし</t>
  </si>
  <si>
    <t xml:space="preserve">除算時間５</t>
  </si>
  <si>
    <t xml:space="preserve">経過措置</t>
  </si>
  <si>
    <t xml:space="preserve">期末要件なし</t>
  </si>
  <si>
    <t xml:space="preserve">期末要件なし事由</t>
  </si>
  <si>
    <t xml:space="preserve">勤勉要件なし事由</t>
  </si>
  <si>
    <t xml:space="preserve">氏　　名</t>
  </si>
  <si>
    <t xml:space="preserve">１．基準日</t>
  </si>
  <si>
    <t xml:space="preserve">（</t>
  </si>
  <si>
    <t xml:space="preserve">）</t>
  </si>
  <si>
    <t xml:space="preserve">５．在職期間</t>
  </si>
  <si>
    <t xml:space="preserve">◎期末手当</t>
  </si>
  <si>
    <t xml:space="preserve">２．</t>
  </si>
  <si>
    <t xml:space="preserve">新たに職員となった</t>
  </si>
  <si>
    <t xml:space="preserve">(</t>
  </si>
  <si>
    <t xml:space="preserve">勤務期間</t>
  </si>
  <si>
    <t xml:space="preserve">在職期間</t>
  </si>
  <si>
    <t xml:space="preserve">在職期間率</t>
  </si>
  <si>
    <t xml:space="preserve">期間を除算される職員となった</t>
  </si>
  <si>
    <t xml:space="preserve">h</t>
  </si>
  <si>
    <t xml:space="preserve">／</t>
  </si>
  <si>
    <t xml:space="preserve">◎勤勉手当</t>
  </si>
  <si>
    <t xml:space="preserve">３．新たに職員となった者で、基準日以前の勤務公署及び勤務期間</t>
  </si>
  <si>
    <t xml:space="preserve">勤　続　期　間</t>
  </si>
  <si>
    <t xml:space="preserve">期末期間</t>
  </si>
  <si>
    <t xml:space="preserve">★算定基礎額</t>
  </si>
  <si>
    <t xml:space="preserve">＋</t>
  </si>
  <si>
    <t xml:space="preserve">期　間　の　合　計</t>
  </si>
  <si>
    <t xml:space="preserve">※日を月に換算する場合は、３０日をもって１月とする。（１月に満たない期間が２以上あるとき）</t>
  </si>
  <si>
    <t xml:space="preserve">＝</t>
  </si>
  <si>
    <t xml:space="preserve">※在職期間に中断がある場合は、「３０日をもって１月」とせず、特例扱いとして１００％の支給割合とはしない。</t>
  </si>
  <si>
    <r>
      <rPr>
        <sz val="9"/>
        <rFont val="Noto Sans"/>
        <family val="2"/>
      </rPr>
      <t xml:space="preserve">※時間を日に換算する場合は、</t>
    </r>
    <r>
      <rPr>
        <sz val="9"/>
        <rFont val="ＭＳ Ｐゴシック"/>
        <family val="3"/>
        <charset val="128"/>
      </rPr>
      <t xml:space="preserve">7</t>
    </r>
    <r>
      <rPr>
        <sz val="9"/>
        <rFont val="Noto Sans"/>
        <family val="2"/>
      </rPr>
      <t xml:space="preserve">時間</t>
    </r>
    <r>
      <rPr>
        <sz val="9"/>
        <rFont val="ＭＳ Ｐゴシック"/>
        <family val="3"/>
        <charset val="128"/>
      </rPr>
      <t xml:space="preserve">45</t>
    </r>
    <r>
      <rPr>
        <sz val="9"/>
        <rFont val="Noto Sans"/>
        <family val="2"/>
      </rPr>
      <t xml:space="preserve">分をもって１日とする</t>
    </r>
  </si>
  <si>
    <t xml:space="preserve">給料の調整額</t>
  </si>
  <si>
    <t xml:space="preserve">４．期間が除算される職員となった者で、勤務しなかった期間</t>
  </si>
  <si>
    <t xml:space="preserve">★期末手当</t>
  </si>
  <si>
    <t xml:space="preserve">手当算定期間中で勤務しなかった期間</t>
  </si>
  <si>
    <t xml:space="preserve">期間</t>
  </si>
  <si>
    <t xml:space="preserve">×</t>
  </si>
  <si>
    <t xml:space="preserve">支給割合</t>
  </si>
  <si>
    <t xml:space="preserve">期間率</t>
  </si>
  <si>
    <t xml:space="preserve">※期末調整</t>
  </si>
  <si>
    <t xml:space="preserve">★勤勉手当</t>
  </si>
  <si>
    <t xml:space="preserve">成績率</t>
  </si>
  <si>
    <t xml:space="preserve">（扶養手当除く）</t>
  </si>
  <si>
    <t xml:space="preserve">.</t>
  </si>
  <si>
    <t xml:space="preserve">★合計金額</t>
  </si>
  <si>
    <t xml:space="preserve">職  名</t>
  </si>
  <si>
    <t xml:space="preserve">１．手当の基準日等、在職期間</t>
  </si>
  <si>
    <t xml:space="preserve">４．期末手当の支給割合</t>
  </si>
  <si>
    <t xml:space="preserve">支給日</t>
  </si>
  <si>
    <t xml:space="preserve">６月１日</t>
  </si>
  <si>
    <t xml:space="preserve">６月３０日</t>
  </si>
  <si>
    <t xml:space="preserve">１２．２～６．１</t>
  </si>
  <si>
    <t xml:space="preserve">１２月１日</t>
  </si>
  <si>
    <t xml:space="preserve">１２月１０日</t>
  </si>
  <si>
    <t xml:space="preserve">６．２～１２．１</t>
  </si>
  <si>
    <t xml:space="preserve">２．期末手当在職期間率</t>
  </si>
  <si>
    <t xml:space="preserve">５．勤勉手当の成績率</t>
  </si>
  <si>
    <t xml:space="preserve">６．手当計算の基礎となる給与</t>
  </si>
  <si>
    <t xml:space="preserve">在　職　期　間</t>
  </si>
  <si>
    <t xml:space="preserve">給与月額＋教職調整額（４％）＋扶養手当＋役職段階加算額</t>
  </si>
  <si>
    <t xml:space="preserve">６箇月</t>
  </si>
  <si>
    <r>
      <rPr>
        <sz val="11"/>
        <rFont val="ＭＳ Ｐゴシック"/>
        <family val="3"/>
        <charset val="128"/>
      </rPr>
      <t xml:space="preserve">+</t>
    </r>
    <r>
      <rPr>
        <sz val="11"/>
        <rFont val="Noto Sans"/>
        <family val="2"/>
      </rPr>
      <t xml:space="preserve">経過処置の額</t>
    </r>
  </si>
  <si>
    <t xml:space="preserve">５箇月以上６箇月未満</t>
  </si>
  <si>
    <t xml:space="preserve">３箇月以上５箇月未満</t>
  </si>
  <si>
    <t xml:space="preserve">３箇月未満</t>
  </si>
  <si>
    <r>
      <rPr>
        <sz val="11"/>
        <rFont val="Noto Sans"/>
        <family val="2"/>
      </rPr>
      <t xml:space="preserve">７．役職段階加算額</t>
    </r>
    <r>
      <rPr>
        <sz val="11"/>
        <rFont val="ＭＳ Ｐゴシック"/>
        <family val="3"/>
        <charset val="128"/>
      </rPr>
      <t xml:space="preserve">(H21.4</t>
    </r>
    <r>
      <rPr>
        <sz val="11"/>
        <rFont val="Noto Sans"/>
        <family val="2"/>
      </rPr>
      <t xml:space="preserve">以降</t>
    </r>
    <r>
      <rPr>
        <sz val="11"/>
        <rFont val="ＭＳ Ｐゴシック"/>
        <family val="3"/>
        <charset val="128"/>
      </rPr>
      <t xml:space="preserve">)</t>
    </r>
  </si>
  <si>
    <t xml:space="preserve">※在職期間及び除算期間</t>
  </si>
  <si>
    <t xml:space="preserve">役　職　段　階　加　算　額</t>
  </si>
  <si>
    <t xml:space="preserve">１．停職者、非常勤職員及び専従休職者の全期間を除算</t>
  </si>
  <si>
    <t xml:space="preserve">職種</t>
  </si>
  <si>
    <t xml:space="preserve">加　算　割　合</t>
  </si>
  <si>
    <t xml:space="preserve">２．休職期間及び育児休業の１／２を除算</t>
  </si>
  <si>
    <t xml:space="preserve">３．基準日に育児休業中の職員のうち、基準日以前６ヶ月以内の期間において</t>
  </si>
  <si>
    <t xml:space="preserve">行政職</t>
  </si>
  <si>
    <r>
      <rPr>
        <sz val="11"/>
        <rFont val="Noto Sans"/>
        <family val="2"/>
      </rPr>
      <t xml:space="preserve">事務長</t>
    </r>
    <r>
      <rPr>
        <sz val="9"/>
        <rFont val="Noto Sans"/>
        <family val="2"/>
      </rPr>
      <t xml:space="preserve">（課長級）</t>
    </r>
  </si>
  <si>
    <t xml:space="preserve">事務長（班長級）</t>
  </si>
  <si>
    <t xml:space="preserve">事務長（主査級）</t>
  </si>
  <si>
    <t xml:space="preserve">勤務した期間がある職員には、当該基準日にかかる手当を支給する</t>
  </si>
  <si>
    <t xml:space="preserve">事務主査、副主査</t>
  </si>
  <si>
    <r>
      <rPr>
        <sz val="11"/>
        <rFont val="Noto Sans"/>
        <family val="2"/>
      </rPr>
      <t xml:space="preserve">※大学</t>
    </r>
    <r>
      <rPr>
        <sz val="11"/>
        <rFont val="ＭＳ Ｐゴシック"/>
        <family val="3"/>
        <charset val="128"/>
      </rPr>
      <t xml:space="preserve">4</t>
    </r>
    <r>
      <rPr>
        <sz val="11"/>
        <rFont val="Noto Sans"/>
        <family val="2"/>
      </rPr>
      <t xml:space="preserve">卒→経験年数</t>
    </r>
    <r>
      <rPr>
        <sz val="11"/>
        <rFont val="ＭＳ Ｐゴシック"/>
        <family val="3"/>
        <charset val="128"/>
      </rPr>
      <t xml:space="preserve">30</t>
    </r>
    <r>
      <rPr>
        <sz val="11"/>
        <rFont val="Noto Sans"/>
        <family val="2"/>
      </rPr>
      <t xml:space="preserve">年以上</t>
    </r>
  </si>
  <si>
    <t xml:space="preserve">主任</t>
  </si>
  <si>
    <r>
      <rPr>
        <sz val="11"/>
        <rFont val="Noto Sans"/>
        <family val="2"/>
      </rPr>
      <t xml:space="preserve">※大学</t>
    </r>
    <r>
      <rPr>
        <sz val="11"/>
        <rFont val="ＭＳ Ｐゴシック"/>
        <family val="3"/>
        <charset val="128"/>
      </rPr>
      <t xml:space="preserve">4</t>
    </r>
    <r>
      <rPr>
        <sz val="11"/>
        <rFont val="Noto Sans"/>
        <family val="2"/>
      </rPr>
      <t xml:space="preserve">卒→経験年数</t>
    </r>
    <r>
      <rPr>
        <sz val="11"/>
        <rFont val="ＭＳ Ｐゴシック"/>
        <family val="3"/>
        <charset val="128"/>
      </rPr>
      <t xml:space="preserve">12</t>
    </r>
    <r>
      <rPr>
        <sz val="11"/>
        <rFont val="Noto Sans"/>
        <family val="2"/>
      </rPr>
      <t xml:space="preserve">年以上</t>
    </r>
  </si>
  <si>
    <t xml:space="preserve">３．勤勉手当在職期間率</t>
  </si>
  <si>
    <t xml:space="preserve">事務主査</t>
  </si>
  <si>
    <r>
      <rPr>
        <sz val="11"/>
        <rFont val="Noto Sans"/>
        <family val="2"/>
      </rPr>
      <t xml:space="preserve">※短大</t>
    </r>
    <r>
      <rPr>
        <sz val="11"/>
        <rFont val="ＭＳ Ｐゴシック"/>
        <family val="3"/>
        <charset val="128"/>
      </rPr>
      <t xml:space="preserve">2</t>
    </r>
    <r>
      <rPr>
        <sz val="11"/>
        <rFont val="Noto Sans"/>
        <family val="2"/>
      </rPr>
      <t xml:space="preserve">卒→経験年数</t>
    </r>
    <r>
      <rPr>
        <sz val="11"/>
        <rFont val="ＭＳ Ｐゴシック"/>
        <family val="3"/>
        <charset val="128"/>
      </rPr>
      <t xml:space="preserve">32</t>
    </r>
    <r>
      <rPr>
        <sz val="11"/>
        <rFont val="Noto Sans"/>
        <family val="2"/>
      </rPr>
      <t xml:space="preserve">年以上</t>
    </r>
  </si>
  <si>
    <r>
      <rPr>
        <sz val="11"/>
        <rFont val="Noto Sans"/>
        <family val="2"/>
      </rPr>
      <t xml:space="preserve">※短大</t>
    </r>
    <r>
      <rPr>
        <sz val="11"/>
        <rFont val="ＭＳ Ｐゴシック"/>
        <family val="3"/>
        <charset val="128"/>
      </rPr>
      <t xml:space="preserve">2</t>
    </r>
    <r>
      <rPr>
        <sz val="11"/>
        <rFont val="Noto Sans"/>
        <family val="2"/>
      </rPr>
      <t xml:space="preserve">卒→経験年数</t>
    </r>
    <r>
      <rPr>
        <sz val="11"/>
        <rFont val="ＭＳ Ｐゴシック"/>
        <family val="3"/>
        <charset val="128"/>
      </rPr>
      <t xml:space="preserve">14</t>
    </r>
    <r>
      <rPr>
        <sz val="11"/>
        <rFont val="Noto Sans"/>
        <family val="2"/>
      </rPr>
      <t xml:space="preserve">年以上</t>
    </r>
  </si>
  <si>
    <r>
      <rPr>
        <sz val="11"/>
        <rFont val="Noto Sans"/>
        <family val="2"/>
      </rPr>
      <t xml:space="preserve">※高校</t>
    </r>
    <r>
      <rPr>
        <sz val="11"/>
        <rFont val="ＭＳ Ｐゴシック"/>
        <family val="3"/>
        <charset val="128"/>
      </rPr>
      <t xml:space="preserve">3</t>
    </r>
    <r>
      <rPr>
        <sz val="11"/>
        <rFont val="Noto Sans"/>
        <family val="2"/>
      </rPr>
      <t xml:space="preserve">卒→経験年数</t>
    </r>
    <r>
      <rPr>
        <sz val="11"/>
        <rFont val="ＭＳ Ｐゴシック"/>
        <family val="3"/>
        <charset val="128"/>
      </rPr>
      <t xml:space="preserve">34</t>
    </r>
    <r>
      <rPr>
        <sz val="11"/>
        <rFont val="Noto Sans"/>
        <family val="2"/>
      </rPr>
      <t xml:space="preserve">年以上</t>
    </r>
  </si>
  <si>
    <r>
      <rPr>
        <sz val="11"/>
        <rFont val="Noto Sans"/>
        <family val="2"/>
      </rPr>
      <t xml:space="preserve">※高校</t>
    </r>
    <r>
      <rPr>
        <sz val="11"/>
        <rFont val="ＭＳ Ｐゴシック"/>
        <family val="3"/>
        <charset val="128"/>
      </rPr>
      <t xml:space="preserve">3</t>
    </r>
    <r>
      <rPr>
        <sz val="11"/>
        <rFont val="Noto Sans"/>
        <family val="2"/>
      </rPr>
      <t xml:space="preserve">卒→経験年数</t>
    </r>
    <r>
      <rPr>
        <sz val="11"/>
        <rFont val="ＭＳ Ｐゴシック"/>
        <family val="3"/>
        <charset val="128"/>
      </rPr>
      <t xml:space="preserve">16</t>
    </r>
    <r>
      <rPr>
        <sz val="11"/>
        <rFont val="Noto Sans"/>
        <family val="2"/>
      </rPr>
      <t xml:space="preserve">年以上</t>
    </r>
  </si>
  <si>
    <t xml:space="preserve">校長</t>
  </si>
  <si>
    <t xml:space="preserve">教頭、主幹教諭</t>
  </si>
  <si>
    <t xml:space="preserve">５箇月１５日以上６箇月未満</t>
  </si>
  <si>
    <t xml:space="preserve">教育職</t>
  </si>
  <si>
    <t xml:space="preserve">副校長</t>
  </si>
  <si>
    <t xml:space="preserve">教諭、養護教諭</t>
  </si>
  <si>
    <r>
      <rPr>
        <sz val="11"/>
        <rFont val="Noto Sans"/>
        <family val="2"/>
      </rPr>
      <t xml:space="preserve">※大学</t>
    </r>
    <r>
      <rPr>
        <sz val="11"/>
        <rFont val="ＭＳ Ｐゴシック"/>
        <family val="3"/>
        <charset val="128"/>
      </rPr>
      <t xml:space="preserve">4</t>
    </r>
    <r>
      <rPr>
        <sz val="11"/>
        <rFont val="Noto Sans"/>
        <family val="2"/>
      </rPr>
      <t xml:space="preserve">卒→</t>
    </r>
    <r>
      <rPr>
        <sz val="11"/>
        <rFont val="ＭＳ Ｐゴシック"/>
        <family val="3"/>
        <charset val="128"/>
      </rPr>
      <t xml:space="preserve">30</t>
    </r>
    <r>
      <rPr>
        <sz val="11"/>
        <rFont val="Noto Sans"/>
        <family val="2"/>
      </rPr>
      <t xml:space="preserve">年以上</t>
    </r>
  </si>
  <si>
    <r>
      <rPr>
        <sz val="9"/>
        <rFont val="Noto Sans"/>
        <family val="2"/>
      </rPr>
      <t xml:space="preserve">※大学</t>
    </r>
    <r>
      <rPr>
        <sz val="9"/>
        <rFont val="ＭＳ Ｐゴシック"/>
        <family val="3"/>
        <charset val="128"/>
      </rPr>
      <t xml:space="preserve">4</t>
    </r>
    <r>
      <rPr>
        <sz val="9"/>
        <rFont val="Noto Sans"/>
        <family val="2"/>
      </rPr>
      <t xml:space="preserve">卒→</t>
    </r>
    <r>
      <rPr>
        <sz val="9"/>
        <rFont val="ＭＳ Ｐゴシック"/>
        <family val="3"/>
        <charset val="128"/>
      </rPr>
      <t xml:space="preserve">12</t>
    </r>
    <r>
      <rPr>
        <sz val="9"/>
        <rFont val="Noto Sans"/>
        <family val="2"/>
      </rPr>
      <t xml:space="preserve">年以上</t>
    </r>
  </si>
  <si>
    <t xml:space="preserve">５箇月以上５箇月１５日未満</t>
  </si>
  <si>
    <t xml:space="preserve">（２）</t>
  </si>
  <si>
    <t xml:space="preserve">栄養教諭</t>
  </si>
  <si>
    <r>
      <rPr>
        <sz val="11"/>
        <rFont val="Noto Sans"/>
        <family val="2"/>
      </rPr>
      <t xml:space="preserve">※短大</t>
    </r>
    <r>
      <rPr>
        <sz val="11"/>
        <rFont val="ＭＳ Ｐゴシック"/>
        <family val="3"/>
        <charset val="128"/>
      </rPr>
      <t xml:space="preserve">2</t>
    </r>
    <r>
      <rPr>
        <sz val="11"/>
        <rFont val="Noto Sans"/>
        <family val="2"/>
      </rPr>
      <t xml:space="preserve">卒→</t>
    </r>
    <r>
      <rPr>
        <sz val="11"/>
        <rFont val="ＭＳ Ｐゴシック"/>
        <family val="3"/>
        <charset val="128"/>
      </rPr>
      <t xml:space="preserve">32</t>
    </r>
    <r>
      <rPr>
        <sz val="11"/>
        <rFont val="Noto Sans"/>
        <family val="2"/>
      </rPr>
      <t xml:space="preserve">年以上</t>
    </r>
  </si>
  <si>
    <r>
      <rPr>
        <sz val="9"/>
        <rFont val="Noto Sans"/>
        <family val="2"/>
      </rPr>
      <t xml:space="preserve">※短大</t>
    </r>
    <r>
      <rPr>
        <sz val="9"/>
        <rFont val="ＭＳ Ｐゴシック"/>
        <family val="3"/>
        <charset val="128"/>
      </rPr>
      <t xml:space="preserve">2</t>
    </r>
    <r>
      <rPr>
        <sz val="9"/>
        <rFont val="Noto Sans"/>
        <family val="2"/>
      </rPr>
      <t xml:space="preserve">卒→</t>
    </r>
    <r>
      <rPr>
        <sz val="9"/>
        <rFont val="ＭＳ Ｐゴシック"/>
        <family val="3"/>
        <charset val="128"/>
      </rPr>
      <t xml:space="preserve">14</t>
    </r>
    <r>
      <rPr>
        <sz val="9"/>
        <rFont val="Noto Sans"/>
        <family val="2"/>
      </rPr>
      <t xml:space="preserve">年以上</t>
    </r>
  </si>
  <si>
    <t xml:space="preserve">４箇月１５日以上５箇月未満</t>
  </si>
  <si>
    <t xml:space="preserve">助教諭、養護教諭</t>
  </si>
  <si>
    <t xml:space="preserve">４箇月以上４箇月１５日未満</t>
  </si>
  <si>
    <t xml:space="preserve">３箇月１５日以上４箇月未満</t>
  </si>
  <si>
    <t xml:space="preserve">実習助手</t>
  </si>
  <si>
    <r>
      <rPr>
        <sz val="11"/>
        <rFont val="Noto Sans"/>
        <family val="2"/>
      </rPr>
      <t xml:space="preserve">※大学</t>
    </r>
    <r>
      <rPr>
        <sz val="11"/>
        <rFont val="ＭＳ Ｐゴシック"/>
        <family val="3"/>
        <charset val="128"/>
      </rPr>
      <t xml:space="preserve">4</t>
    </r>
    <r>
      <rPr>
        <sz val="11"/>
        <rFont val="Noto Sans"/>
        <family val="2"/>
      </rPr>
      <t xml:space="preserve">卒→</t>
    </r>
    <r>
      <rPr>
        <sz val="11"/>
        <rFont val="ＭＳ Ｐゴシック"/>
        <family val="3"/>
        <charset val="128"/>
      </rPr>
      <t xml:space="preserve">2</t>
    </r>
    <r>
      <rPr>
        <sz val="11"/>
        <rFont val="Noto Sans"/>
        <family val="2"/>
      </rPr>
      <t xml:space="preserve">級かつ</t>
    </r>
    <r>
      <rPr>
        <sz val="11"/>
        <rFont val="ＭＳ Ｐゴシック"/>
        <family val="3"/>
        <charset val="128"/>
      </rPr>
      <t xml:space="preserve">33</t>
    </r>
    <r>
      <rPr>
        <sz val="11"/>
        <rFont val="Noto Sans"/>
        <family val="2"/>
      </rPr>
      <t xml:space="preserve">年以上</t>
    </r>
  </si>
  <si>
    <t xml:space="preserve">３箇月以上３箇月１５日未満</t>
  </si>
  <si>
    <t xml:space="preserve">寄宿舎指導員</t>
  </si>
  <si>
    <r>
      <rPr>
        <sz val="11"/>
        <rFont val="Noto Sans"/>
        <family val="2"/>
      </rPr>
      <t xml:space="preserve">※短大</t>
    </r>
    <r>
      <rPr>
        <sz val="11"/>
        <rFont val="ＭＳ Ｐゴシック"/>
        <family val="3"/>
        <charset val="128"/>
      </rPr>
      <t xml:space="preserve">2</t>
    </r>
    <r>
      <rPr>
        <sz val="11"/>
        <rFont val="Noto Sans"/>
        <family val="2"/>
      </rPr>
      <t xml:space="preserve">卒→</t>
    </r>
    <r>
      <rPr>
        <sz val="11"/>
        <rFont val="ＭＳ Ｐゴシック"/>
        <family val="3"/>
        <charset val="128"/>
      </rPr>
      <t xml:space="preserve">2</t>
    </r>
    <r>
      <rPr>
        <sz val="11"/>
        <rFont val="Noto Sans"/>
        <family val="2"/>
      </rPr>
      <t xml:space="preserve">級かつ</t>
    </r>
    <r>
      <rPr>
        <sz val="11"/>
        <rFont val="ＭＳ Ｐゴシック"/>
        <family val="3"/>
        <charset val="128"/>
      </rPr>
      <t xml:space="preserve">35</t>
    </r>
    <r>
      <rPr>
        <sz val="11"/>
        <rFont val="Noto Sans"/>
        <family val="2"/>
      </rPr>
      <t xml:space="preserve">年以上</t>
    </r>
  </si>
  <si>
    <t xml:space="preserve">２箇月１５日以上３箇月未満</t>
  </si>
  <si>
    <r>
      <rPr>
        <sz val="11"/>
        <rFont val="Noto Sans"/>
        <family val="2"/>
      </rPr>
      <t xml:space="preserve">※高校</t>
    </r>
    <r>
      <rPr>
        <sz val="11"/>
        <rFont val="ＭＳ Ｐゴシック"/>
        <family val="3"/>
        <charset val="128"/>
      </rPr>
      <t xml:space="preserve">3</t>
    </r>
    <r>
      <rPr>
        <sz val="11"/>
        <rFont val="Noto Sans"/>
        <family val="2"/>
      </rPr>
      <t xml:space="preserve">卒→</t>
    </r>
    <r>
      <rPr>
        <sz val="11"/>
        <rFont val="ＭＳ Ｐゴシック"/>
        <family val="3"/>
        <charset val="128"/>
      </rPr>
      <t xml:space="preserve">2</t>
    </r>
    <r>
      <rPr>
        <sz val="11"/>
        <rFont val="Noto Sans"/>
        <family val="2"/>
      </rPr>
      <t xml:space="preserve">級かつ</t>
    </r>
    <r>
      <rPr>
        <sz val="11"/>
        <rFont val="ＭＳ Ｐゴシック"/>
        <family val="3"/>
        <charset val="128"/>
      </rPr>
      <t xml:space="preserve">37</t>
    </r>
    <r>
      <rPr>
        <sz val="11"/>
        <rFont val="Noto Sans"/>
        <family val="2"/>
      </rPr>
      <t xml:space="preserve">年以上</t>
    </r>
  </si>
  <si>
    <r>
      <rPr>
        <sz val="9"/>
        <rFont val="Noto Sans"/>
        <family val="2"/>
      </rPr>
      <t xml:space="preserve">※高校</t>
    </r>
    <r>
      <rPr>
        <sz val="9"/>
        <rFont val="ＭＳ Ｐゴシック"/>
        <family val="3"/>
        <charset val="128"/>
      </rPr>
      <t xml:space="preserve">3</t>
    </r>
    <r>
      <rPr>
        <sz val="9"/>
        <rFont val="Noto Sans"/>
        <family val="2"/>
      </rPr>
      <t xml:space="preserve">卒→</t>
    </r>
    <r>
      <rPr>
        <sz val="9"/>
        <rFont val="ＭＳ Ｐゴシック"/>
        <family val="3"/>
        <charset val="128"/>
      </rPr>
      <t xml:space="preserve">16</t>
    </r>
    <r>
      <rPr>
        <sz val="9"/>
        <rFont val="Noto Sans"/>
        <family val="2"/>
      </rPr>
      <t xml:space="preserve">年以上</t>
    </r>
  </si>
  <si>
    <t xml:space="preserve">２箇月以上２箇月１５日未満</t>
  </si>
  <si>
    <t xml:space="preserve">現業職</t>
  </si>
  <si>
    <t xml:space="preserve">用務員</t>
  </si>
  <si>
    <r>
      <rPr>
        <sz val="9"/>
        <rFont val="ＭＳ Ｐゴシック"/>
        <family val="3"/>
        <charset val="128"/>
      </rPr>
      <t xml:space="preserve">57</t>
    </r>
    <r>
      <rPr>
        <sz val="9"/>
        <rFont val="Noto Sans"/>
        <family val="2"/>
      </rPr>
      <t xml:space="preserve">歳に達した日後の最初の</t>
    </r>
    <r>
      <rPr>
        <sz val="9"/>
        <rFont val="ＭＳ Ｐゴシック"/>
        <family val="3"/>
        <charset val="128"/>
      </rPr>
      <t xml:space="preserve">4/1</t>
    </r>
    <r>
      <rPr>
        <sz val="9"/>
        <rFont val="Noto Sans"/>
        <family val="2"/>
      </rPr>
      <t xml:space="preserve">以後で</t>
    </r>
    <r>
      <rPr>
        <sz val="9"/>
        <rFont val="ＭＳ Ｐゴシック"/>
        <family val="3"/>
        <charset val="128"/>
      </rPr>
      <t xml:space="preserve">5</t>
    </r>
    <r>
      <rPr>
        <sz val="9"/>
        <rFont val="Noto Sans"/>
        <family val="2"/>
      </rPr>
      <t xml:space="preserve">級に在級する職員</t>
    </r>
  </si>
  <si>
    <r>
      <rPr>
        <sz val="9"/>
        <rFont val="ＭＳ Ｐゴシック"/>
        <family val="3"/>
        <charset val="128"/>
      </rPr>
      <t xml:space="preserve">3</t>
    </r>
    <r>
      <rPr>
        <sz val="9"/>
        <rFont val="Noto Sans"/>
        <family val="2"/>
      </rPr>
      <t xml:space="preserve">級</t>
    </r>
    <r>
      <rPr>
        <sz val="9"/>
        <rFont val="ＭＳ Ｐゴシック"/>
        <family val="3"/>
        <charset val="128"/>
      </rPr>
      <t xml:space="preserve">49</t>
    </r>
    <r>
      <rPr>
        <sz val="9"/>
        <rFont val="Noto Sans"/>
        <family val="2"/>
      </rPr>
      <t xml:space="preserve">号給（職務の級が</t>
    </r>
    <r>
      <rPr>
        <sz val="9"/>
        <rFont val="ＭＳ Ｐゴシック"/>
        <family val="3"/>
        <charset val="128"/>
      </rPr>
      <t xml:space="preserve">4</t>
    </r>
    <r>
      <rPr>
        <sz val="9"/>
        <rFont val="Noto Sans"/>
        <family val="2"/>
      </rPr>
      <t xml:space="preserve">級又は</t>
    </r>
    <r>
      <rPr>
        <sz val="9"/>
        <rFont val="ＭＳ Ｐゴシック"/>
        <family val="3"/>
        <charset val="128"/>
      </rPr>
      <t xml:space="preserve">5</t>
    </r>
    <r>
      <rPr>
        <sz val="9"/>
        <rFont val="Noto Sans"/>
        <family val="2"/>
      </rPr>
      <t xml:space="preserve">級については、</t>
    </r>
    <r>
      <rPr>
        <sz val="9"/>
        <rFont val="ＭＳ Ｐゴシック"/>
        <family val="3"/>
        <charset val="128"/>
      </rPr>
      <t xml:space="preserve">3</t>
    </r>
    <r>
      <rPr>
        <sz val="9"/>
        <rFont val="Noto Sans"/>
        <family val="2"/>
      </rPr>
      <t xml:space="preserve">級</t>
    </r>
    <r>
      <rPr>
        <sz val="9"/>
        <rFont val="ＭＳ Ｐゴシック"/>
        <family val="3"/>
        <charset val="128"/>
      </rPr>
      <t xml:space="preserve">49</t>
    </r>
    <r>
      <rPr>
        <sz val="9"/>
        <rFont val="Noto Sans"/>
        <family val="2"/>
      </rPr>
      <t xml:space="preserve">号給の給料月額と同じ額の号給（同じ額の号給がないときは、当該給料月額の直近上位の額の号泣））以上の号給を受ける職員</t>
    </r>
  </si>
  <si>
    <t xml:space="preserve">１箇月１５日以上２箇月未満</t>
  </si>
  <si>
    <t xml:space="preserve">介助員</t>
  </si>
  <si>
    <t xml:space="preserve">１箇月以上１箇月１５日未満</t>
  </si>
  <si>
    <t xml:space="preserve">運転士</t>
  </si>
  <si>
    <t xml:space="preserve">１５日以上１箇月未満</t>
  </si>
  <si>
    <t xml:space="preserve">運転士
農業技術補佐員
調理員</t>
  </si>
  <si>
    <r>
      <rPr>
        <sz val="9"/>
        <rFont val="ＭＳ Ｐゴシック"/>
        <family val="3"/>
        <charset val="128"/>
      </rPr>
      <t xml:space="preserve">54</t>
    </r>
    <r>
      <rPr>
        <sz val="9"/>
        <rFont val="Noto Sans"/>
        <family val="2"/>
      </rPr>
      <t xml:space="preserve">歳に達した日後の最初の</t>
    </r>
    <r>
      <rPr>
        <sz val="9"/>
        <rFont val="ＭＳ Ｐゴシック"/>
        <family val="3"/>
        <charset val="128"/>
      </rPr>
      <t xml:space="preserve">4/1</t>
    </r>
    <r>
      <rPr>
        <sz val="9"/>
        <rFont val="Noto Sans"/>
        <family val="2"/>
      </rPr>
      <t xml:space="preserve">以後で</t>
    </r>
    <r>
      <rPr>
        <sz val="9"/>
        <rFont val="ＭＳ Ｐゴシック"/>
        <family val="3"/>
        <charset val="128"/>
      </rPr>
      <t xml:space="preserve">5</t>
    </r>
    <r>
      <rPr>
        <sz val="9"/>
        <rFont val="Noto Sans"/>
        <family val="2"/>
      </rPr>
      <t xml:space="preserve">級に在級する職員</t>
    </r>
  </si>
  <si>
    <t xml:space="preserve">農業技術補佐員</t>
  </si>
  <si>
    <t xml:space="preserve">１５日未満</t>
  </si>
  <si>
    <t xml:space="preserve">調理員</t>
  </si>
  <si>
    <t xml:space="preserve">０</t>
  </si>
  <si>
    <t xml:space="preserve">※在職及び除算期間</t>
  </si>
  <si>
    <t xml:space="preserve">再任用</t>
  </si>
  <si>
    <t xml:space="preserve">事務主査、養護教諭、栄養教諭、用務員等</t>
  </si>
  <si>
    <t xml:space="preserve">１．基準日以前６ヶ月以内の全期間にわたって勤務した日がない場合は、</t>
  </si>
  <si>
    <r>
      <rPr>
        <sz val="9"/>
        <rFont val="Noto Sans"/>
        <family val="2"/>
      </rPr>
      <t xml:space="preserve">※実習助手、寄宿舎指導員以外は</t>
    </r>
    <r>
      <rPr>
        <sz val="9"/>
        <rFont val="ＭＳ Ｐゴシック"/>
        <family val="3"/>
        <charset val="128"/>
      </rPr>
      <t xml:space="preserve">5%</t>
    </r>
    <r>
      <rPr>
        <sz val="9"/>
        <rFont val="Noto Sans"/>
        <family val="2"/>
      </rPr>
      <t xml:space="preserve">加算</t>
    </r>
  </si>
  <si>
    <t xml:space="preserve">その全期間が除算</t>
  </si>
  <si>
    <t xml:space="preserve">２．病気休暇（私傷病）、介護休暇により勤務しなかった期間から勤務を</t>
  </si>
  <si>
    <t xml:space="preserve">８．端数処理計算</t>
  </si>
  <si>
    <t xml:space="preserve">要しない日・休日を除いた日が３０日を超える場合には除算対象になる。</t>
  </si>
  <si>
    <t xml:space="preserve">※期末・勤勉手当基礎額に円未満の端数が生じた場合、それを切り捨てる。</t>
  </si>
  <si>
    <t xml:space="preserve">※支給すべき給与の給与種別の確定金額に、１円未満の端数があるときは、それを切り捨てる。</t>
  </si>
  <si>
    <t xml:space="preserve">３．基準日以前６ヶ月以内の期間において、勤務した期間がある職員には、</t>
  </si>
  <si>
    <t xml:space="preserve">当該基準日に係る手当を支給する。</t>
  </si>
  <si>
    <t xml:space="preserve">休職給
率</t>
  </si>
  <si>
    <t xml:space="preserve">期末手当
支給率</t>
  </si>
  <si>
    <t xml:space="preserve">期末手当
期間率</t>
  </si>
  <si>
    <t xml:space="preserve">期末手当</t>
  </si>
  <si>
    <t xml:space="preserve">勤勉手当
成績率</t>
  </si>
  <si>
    <t xml:space="preserve">勤勉手当
期間率</t>
  </si>
  <si>
    <t xml:space="preserve">勤勉手当</t>
  </si>
  <si>
    <r>
      <rPr>
        <sz val="11"/>
        <color rgb="FFFF0000"/>
        <rFont val="Noto Sans"/>
        <family val="2"/>
      </rPr>
      <t xml:space="preserve">★</t>
    </r>
    <r>
      <rPr>
        <sz val="11"/>
        <rFont val="Noto Sans"/>
        <family val="2"/>
      </rPr>
      <t xml:space="preserve">勤続期間</t>
    </r>
  </si>
  <si>
    <r>
      <rPr>
        <sz val="11"/>
        <color rgb="FFFF0000"/>
        <rFont val="Noto Sans"/>
        <family val="2"/>
      </rPr>
      <t xml:space="preserve">★</t>
    </r>
    <r>
      <rPr>
        <sz val="11"/>
        <rFont val="Noto Sans"/>
        <family val="2"/>
      </rPr>
      <t xml:space="preserve">期末手当除算期間</t>
    </r>
  </si>
  <si>
    <r>
      <rPr>
        <sz val="11"/>
        <color rgb="FFFF0000"/>
        <rFont val="Noto Sans"/>
        <family val="2"/>
      </rPr>
      <t xml:space="preserve">★</t>
    </r>
    <r>
      <rPr>
        <sz val="11"/>
        <rFont val="Noto Sans"/>
        <family val="2"/>
      </rPr>
      <t xml:space="preserve">勤勉手当除算期間</t>
    </r>
  </si>
  <si>
    <t xml:space="preserve">←勤続期間</t>
  </si>
  <si>
    <r>
      <rPr>
        <sz val="11"/>
        <rFont val="HGP教科書体"/>
        <family val="1"/>
        <charset val="128"/>
      </rPr>
      <t xml:space="preserve">-</t>
    </r>
    <r>
      <rPr>
        <sz val="11"/>
        <rFont val="Noto Sans"/>
        <family val="2"/>
      </rPr>
      <t xml:space="preserve">）</t>
    </r>
  </si>
  <si>
    <t xml:space="preserve">←除算期間</t>
  </si>
  <si>
    <t xml:space="preserve">★病気休暇期間から土日及び休日を除いた日数</t>
  </si>
  <si>
    <t xml:space="preserve">－</t>
  </si>
  <si>
    <t xml:space="preserve">３０日を超えている</t>
  </si>
  <si>
    <t xml:space="preserve">病休日数</t>
  </si>
  <si>
    <t xml:space="preserve">土日・休日</t>
  </si>
  <si>
    <t xml:space="preserve">★除算期間の計算</t>
  </si>
  <si>
    <t xml:space="preserve">H26.12.26</t>
  </si>
  <si>
    <t xml:space="preserve">H27.2.25</t>
  </si>
  <si>
    <t xml:space="preserve">H27.2.26</t>
  </si>
  <si>
    <t xml:space="preserve">H27.3.18</t>
  </si>
  <si>
    <t xml:space="preserve">↓</t>
  </si>
  <si>
    <t xml:space="preserve">★除算期間</t>
  </si>
  <si>
    <r>
      <rPr>
        <sz val="11"/>
        <rFont val="Noto Sans"/>
        <family val="2"/>
      </rPr>
      <t xml:space="preserve">★病休期間合計</t>
    </r>
    <r>
      <rPr>
        <sz val="9"/>
        <rFont val="Noto Sans"/>
        <family val="2"/>
      </rPr>
      <t xml:space="preserve">（土日・休日除く）</t>
    </r>
  </si>
  <si>
    <t xml:space="preserve">★除算期間合計</t>
  </si>
  <si>
    <t xml:space="preserve">※１日未満の端数を
　　切り捨て</t>
  </si>
  <si>
    <t xml:space="preserve">休職
給率</t>
  </si>
  <si>
    <t xml:space="preserve">期末
支給率</t>
  </si>
  <si>
    <t xml:space="preserve">期末
期間率</t>
  </si>
  <si>
    <t xml:space="preserve">勤勉
成績率</t>
  </si>
  <si>
    <t xml:space="preserve">勤勉
期間率</t>
  </si>
  <si>
    <t xml:space="preserve">_</t>
  </si>
  <si>
    <t xml:space="preserve">Menu</t>
  </si>
  <si>
    <t xml:space="preserve">本務</t>
  </si>
  <si>
    <t xml:space="preserve">期末除算理由</t>
  </si>
  <si>
    <t xml:space="preserve">勤勉除算理由</t>
  </si>
  <si>
    <t xml:space="preserve">期末手当支給要件無し</t>
  </si>
  <si>
    <t xml:space="preserve">勤勉手当支給要件無し</t>
  </si>
  <si>
    <t xml:space="preserve">新規入力</t>
  </si>
  <si>
    <t xml:space="preserve">休職（有給）</t>
  </si>
  <si>
    <t xml:space="preserve">基準日に育児休業中・勤務した期間等（年休・特休・病休等含む）なし</t>
  </si>
  <si>
    <t xml:space="preserve">基準日に育児休業中・勤務した期間なし</t>
  </si>
  <si>
    <t xml:space="preserve">データ読込</t>
  </si>
  <si>
    <t xml:space="preserve">休職（無給）</t>
  </si>
  <si>
    <t xml:space="preserve">教（２）</t>
  </si>
  <si>
    <t xml:space="preserve">基準日に無給休職中</t>
  </si>
  <si>
    <t xml:space="preserve">基準日に休職中（公務傷病等除く）</t>
  </si>
  <si>
    <t xml:space="preserve">育児休業</t>
  </si>
  <si>
    <t xml:space="preserve">印　刷</t>
  </si>
  <si>
    <t xml:space="preserve">教頭</t>
  </si>
  <si>
    <t xml:space="preserve">基準日に専従休職中</t>
  </si>
  <si>
    <t xml:space="preserve">検　索</t>
  </si>
  <si>
    <t xml:space="preserve">停職</t>
  </si>
  <si>
    <t xml:space="preserve">事務長</t>
  </si>
  <si>
    <t xml:space="preserve">医（２）</t>
  </si>
  <si>
    <t xml:space="preserve">基準日に自己啓発等休業中</t>
  </si>
  <si>
    <t xml:space="preserve">設　定</t>
  </si>
  <si>
    <t xml:space="preserve">１２月期</t>
  </si>
  <si>
    <t xml:space="preserve">専従休職</t>
  </si>
  <si>
    <t xml:space="preserve">基準日に刑事休職中</t>
  </si>
  <si>
    <t xml:space="preserve">基準日に停職中</t>
  </si>
  <si>
    <t xml:space="preserve">休職（無休）</t>
  </si>
  <si>
    <t xml:space="preserve">初期化</t>
  </si>
  <si>
    <t xml:space="preserve">チェックリスト</t>
  </si>
  <si>
    <t xml:space="preserve">副主査</t>
  </si>
  <si>
    <t xml:space="preserve">事務主事</t>
  </si>
  <si>
    <t xml:space="preserve">養護教諭</t>
  </si>
  <si>
    <t xml:space="preserve">学校栄養職員</t>
  </si>
</sst>
</file>

<file path=xl/styles.xml><?xml version="1.0" encoding="utf-8"?>
<styleSheet xmlns="http://schemas.openxmlformats.org/spreadsheetml/2006/main">
  <numFmts count="19">
    <numFmt numFmtId="164" formatCode="General"/>
    <numFmt numFmtId="165" formatCode="[$-409]m/d/yyyy"/>
    <numFmt numFmtId="166" formatCode="dddd"/>
    <numFmt numFmtId="167" formatCode="General"/>
    <numFmt numFmtId="168" formatCode="[$-1030411]ggge\年m\月d\日;@"/>
    <numFmt numFmtId="169" formatCode="[$-1030411]ge\.m\.d;@"/>
    <numFmt numFmtId="170" formatCode="#,##0"/>
    <numFmt numFmtId="171" formatCode="[$-409]#,##0_);[RED]\(#,##0\)"/>
    <numFmt numFmtId="172" formatCode="\¥#,##0.00_);&quot;(¥&quot;#,##0.00\)"/>
    <numFmt numFmtId="173" formatCode="00000000"/>
    <numFmt numFmtId="174" formatCode="yyyy/m/d\ h:mm;@"/>
    <numFmt numFmtId="175" formatCode="0%"/>
    <numFmt numFmtId="176" formatCode="m/d;@"/>
    <numFmt numFmtId="177" formatCode="[$-409]General"/>
    <numFmt numFmtId="178" formatCode="[$-409]m/d/yyyy\ h:mm"/>
    <numFmt numFmtId="179" formatCode="\¥#,##0.00;&quot;¥-&quot;#,##0.00"/>
    <numFmt numFmtId="180" formatCode="\¥#,##0_);[RED]&quot;(¥&quot;#,##0\)"/>
    <numFmt numFmtId="181" formatCode="0.0_ "/>
    <numFmt numFmtId="182" formatCode="\※@"/>
  </numFmts>
  <fonts count="4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FF0000"/>
      <name val="ＭＳ Ｐゴシック"/>
      <family val="3"/>
      <charset val="128"/>
    </font>
    <font>
      <sz val="12"/>
      <color rgb="FFFF0000"/>
      <name val="Modern"/>
      <family val="3"/>
    </font>
    <font>
      <sz val="11"/>
      <name val="Modern"/>
      <family val="3"/>
    </font>
    <font>
      <sz val="6"/>
      <name val="Modern"/>
      <family val="3"/>
    </font>
    <font>
      <sz val="16"/>
      <color rgb="FFFF0000"/>
      <name val="Modern"/>
      <family val="3"/>
    </font>
    <font>
      <sz val="10"/>
      <color rgb="FFFF0000"/>
      <name val="Modern"/>
      <family val="3"/>
    </font>
    <font>
      <sz val="8"/>
      <color rgb="FFFF0000"/>
      <name val="Modern"/>
      <family val="3"/>
    </font>
    <font>
      <sz val="11"/>
      <name val="Noto Sans"/>
      <family val="2"/>
    </font>
    <font>
      <u val="single"/>
      <sz val="11"/>
      <color rgb="FF0000FF"/>
      <name val="ＭＳ Ｐゴシック"/>
      <family val="3"/>
      <charset val="128"/>
    </font>
    <font>
      <sz val="18"/>
      <name val="Noto Sans"/>
      <family val="2"/>
    </font>
    <font>
      <sz val="10"/>
      <name val="Noto Sans"/>
      <family val="2"/>
    </font>
    <font>
      <sz val="10"/>
      <name val="ＭＳ Ｐゴシック"/>
      <family val="3"/>
      <charset val="128"/>
    </font>
    <font>
      <sz val="14"/>
      <name val="ＭＳ Ｐゴシック"/>
      <family val="3"/>
      <charset val="128"/>
    </font>
    <font>
      <sz val="11"/>
      <color rgb="FFFFFFFF"/>
      <name val="ＭＳ Ｐゴシック"/>
      <family val="3"/>
      <charset val="128"/>
    </font>
    <font>
      <sz val="10"/>
      <color rgb="FFFFFFFF"/>
      <name val="Noto Sans"/>
      <family val="2"/>
    </font>
    <font>
      <sz val="11"/>
      <color rgb="FFFFFFFF"/>
      <name val="Noto Sans"/>
      <family val="2"/>
    </font>
    <font>
      <sz val="9"/>
      <name val="Noto Sans"/>
      <family val="2"/>
    </font>
    <font>
      <sz val="11"/>
      <color rgb="FFFFFFFF"/>
      <name val="ＭＳ 明朝"/>
      <family val="1"/>
      <charset val="128"/>
    </font>
    <font>
      <sz val="12"/>
      <color rgb="FF000000"/>
      <name val="Meiryo UI"/>
      <family val="3"/>
      <charset val="128"/>
    </font>
    <font>
      <sz val="11"/>
      <color rgb="FF000000"/>
      <name val="Meiryo UI"/>
      <family val="3"/>
      <charset val="128"/>
    </font>
    <font>
      <sz val="11"/>
      <color rgb="FFC0C0C0"/>
      <name val="ＭＳ Ｐゴシック"/>
      <family val="3"/>
      <charset val="128"/>
    </font>
    <font>
      <sz val="11"/>
      <color rgb="FFC0C0C0"/>
      <name val="Noto Sans"/>
      <family val="2"/>
    </font>
    <font>
      <b val="true"/>
      <sz val="9"/>
      <color rgb="FF000000"/>
      <name val="DejaVu Sans"/>
      <family val="2"/>
    </font>
    <font>
      <b val="true"/>
      <sz val="9"/>
      <color rgb="FF000000"/>
      <name val="Noto Sans"/>
      <family val="2"/>
    </font>
    <font>
      <sz val="9"/>
      <color rgb="FFFFFFFF"/>
      <name val="Noto Sans"/>
      <family val="2"/>
    </font>
    <font>
      <b val="true"/>
      <sz val="11"/>
      <name val="Noto Sans"/>
      <family val="2"/>
    </font>
    <font>
      <b val="true"/>
      <sz val="11"/>
      <color rgb="FFFF0000"/>
      <name val="ＭＳ Ｐゴシック"/>
      <family val="3"/>
      <charset val="128"/>
    </font>
    <font>
      <b val="true"/>
      <sz val="11"/>
      <color rgb="FFFF0000"/>
      <name val="Noto Sans"/>
      <family val="2"/>
    </font>
    <font>
      <sz val="9"/>
      <name val="ＭＳ Ｐゴシック"/>
      <family val="3"/>
      <charset val="128"/>
    </font>
    <font>
      <sz val="14"/>
      <name val="Noto Sans"/>
      <family val="2"/>
    </font>
    <font>
      <u val="single"/>
      <sz val="10"/>
      <name val="ＭＳ Ｐゴシック"/>
      <family val="3"/>
      <charset val="128"/>
    </font>
    <font>
      <sz val="11"/>
      <name val="HGP教科書体"/>
      <family val="1"/>
      <charset val="128"/>
    </font>
    <font>
      <sz val="11"/>
      <color rgb="FFFF0000"/>
      <name val="Noto Sans"/>
      <family val="2"/>
    </font>
    <font>
      <b val="true"/>
      <sz val="11"/>
      <name val="HGP教科書体"/>
      <family val="1"/>
      <charset val="128"/>
    </font>
    <font>
      <b val="true"/>
      <sz val="12"/>
      <name val="HGP教科書体"/>
      <family val="1"/>
      <charset val="128"/>
    </font>
    <font>
      <b val="true"/>
      <sz val="14"/>
      <name val="ＭＳ Ｐゴシック"/>
      <family val="3"/>
      <charset val="128"/>
    </font>
    <font>
      <sz val="8"/>
      <name val="Noto Sans"/>
      <family val="2"/>
    </font>
    <font>
      <sz val="8"/>
      <name val="ＭＳ Ｐゴシック"/>
      <family val="3"/>
      <charset val="128"/>
    </font>
    <font>
      <sz val="11"/>
      <name val="メイリオ"/>
      <family val="3"/>
      <charset val="128"/>
    </font>
    <font>
      <sz val="11"/>
      <color rgb="FFFFFFFF"/>
      <name val="メイリオ"/>
      <family val="3"/>
      <charset val="128"/>
    </font>
  </fonts>
  <fills count="11">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00CCFF"/>
        <bgColor rgb="FF33CCCC"/>
      </patternFill>
    </fill>
  </fills>
  <borders count="9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top style="double"/>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right/>
      <top/>
      <bottom style="double"/>
      <diagonal/>
    </border>
    <border diagonalUp="false" diagonalDown="false">
      <left/>
      <right/>
      <top style="double"/>
      <bottom style="double"/>
      <diagonal/>
    </border>
    <border diagonalUp="false" diagonalDown="false">
      <left/>
      <right/>
      <top style="double"/>
      <bottom/>
      <diagonal/>
    </border>
    <border diagonalUp="true" diagonalDown="false">
      <left style="thin"/>
      <right style="thin"/>
      <top style="thin"/>
      <bottom style="thin"/>
      <diagonal style="thin"/>
    </border>
    <border diagonalUp="false" diagonalDown="false">
      <left style="thin"/>
      <right style="thin"/>
      <top style="double"/>
      <bottom/>
      <diagonal/>
    </border>
    <border diagonalUp="false" diagonalDown="false">
      <left style="thin"/>
      <right style="thin"/>
      <top/>
      <bottom style="double"/>
      <diagonal/>
    </border>
    <border diagonalUp="true" diagonalDown="false">
      <left style="thin"/>
      <right style="thin"/>
      <top style="thin"/>
      <bottom style="double"/>
      <diagonal style="thin"/>
    </border>
    <border diagonalUp="false" diagonalDown="false">
      <left style="thin"/>
      <right style="thin"/>
      <top/>
      <bottom/>
      <diagonal/>
    </border>
    <border diagonalUp="true" diagonalDown="false">
      <left style="thin"/>
      <right style="thin"/>
      <top style="double"/>
      <bottom style="double"/>
      <diagonal style="thin"/>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hair"/>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style="double"/>
      <right/>
      <top style="double"/>
      <bottom/>
      <diagonal/>
    </border>
    <border diagonalUp="false" diagonalDown="false">
      <left style="thin"/>
      <right/>
      <top/>
      <bottom/>
      <diagonal/>
    </border>
    <border diagonalUp="false" diagonalDown="false">
      <left style="double"/>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double"/>
      <right/>
      <top/>
      <bottom style="double"/>
      <diagonal/>
    </border>
    <border diagonalUp="false" diagonalDown="false">
      <left style="thin"/>
      <right/>
      <top/>
      <bottom style="hair"/>
      <diagonal/>
    </border>
    <border diagonalUp="false" diagonalDown="false">
      <left/>
      <right style="double"/>
      <top/>
      <bottom/>
      <diagonal/>
    </border>
    <border diagonalUp="false" diagonalDown="false">
      <left style="hair"/>
      <right/>
      <top style="hair"/>
      <bottom/>
      <diagonal/>
    </border>
    <border diagonalUp="false" diagonalDown="false">
      <left/>
      <right/>
      <top style="hair"/>
      <bottom/>
      <diagonal/>
    </border>
    <border diagonalUp="false" diagonalDown="false">
      <left/>
      <right style="thin"/>
      <top/>
      <bottom style="hair"/>
      <diagonal/>
    </border>
    <border diagonalUp="false" diagonalDown="false">
      <left style="hair"/>
      <right style="hair"/>
      <top/>
      <bottom style="hair"/>
      <diagonal/>
    </border>
    <border diagonalUp="false" diagonalDown="false">
      <left/>
      <right style="double"/>
      <top style="double"/>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top/>
      <bottom style="dotted"/>
      <diagonal/>
    </border>
    <border diagonalUp="false" diagonalDown="false">
      <left/>
      <right/>
      <top/>
      <bottom style="dotted"/>
      <diagonal/>
    </border>
    <border diagonalUp="false" diagonalDown="false">
      <left/>
      <right style="hair"/>
      <top/>
      <bottom style="dotted"/>
      <diagonal/>
    </border>
    <border diagonalUp="false" diagonalDown="false">
      <left/>
      <right style="hair"/>
      <top style="dotted"/>
      <bottom/>
      <diagonal/>
    </border>
    <border diagonalUp="false" diagonalDown="false">
      <left style="hair"/>
      <right/>
      <top style="hair"/>
      <bottom style="dotted"/>
      <diagonal/>
    </border>
    <border diagonalUp="false" diagonalDown="false">
      <left/>
      <right/>
      <top style="hair"/>
      <bottom style="dotted"/>
      <diagonal/>
    </border>
    <border diagonalUp="false" diagonalDown="false">
      <left/>
      <right style="hair"/>
      <top style="hair"/>
      <bottom style="dotted"/>
      <diagonal/>
    </border>
    <border diagonalUp="false" diagonalDown="false">
      <left style="hair"/>
      <right style="hair"/>
      <top style="hair"/>
      <bottom style="dotted"/>
      <diagonal/>
    </border>
    <border diagonalUp="false" diagonalDown="false">
      <left style="hair"/>
      <right style="hair"/>
      <top/>
      <bottom/>
      <diagonal/>
    </border>
    <border diagonalUp="false" diagonalDown="false">
      <left style="hair"/>
      <right/>
      <top style="dotted"/>
      <bottom style="hair"/>
      <diagonal/>
    </border>
    <border diagonalUp="false" diagonalDown="false">
      <left/>
      <right style="hair"/>
      <top style="dotted"/>
      <bottom style="hair"/>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style="medium"/>
      <right style="medium"/>
      <top style="medium"/>
      <bottom style="double"/>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dotted"/>
      <right style="dotted"/>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180" fontId="0" fillId="0" borderId="0" applyFont="true" applyBorder="false" applyAlignment="false" applyProtection="false"/>
    <xf numFmtId="175"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true"/>
      <protection locked="true" hidden="false"/>
    </xf>
    <xf numFmtId="166" fontId="6" fillId="0" borderId="0" xfId="0" applyFont="true" applyBorder="true" applyAlignment="true" applyProtection="false">
      <alignment horizontal="left" vertical="top" textRotation="0" wrapText="false" indent="0" shrinkToFit="true"/>
      <protection locked="true" hidden="false"/>
    </xf>
    <xf numFmtId="164" fontId="7" fillId="3" borderId="0" xfId="0" applyFont="true" applyBorder="false" applyAlignment="true" applyProtection="false">
      <alignment horizontal="general" vertical="center" textRotation="0" wrapText="false" indent="0" shrinkToFit="true"/>
      <protection locked="true" hidden="false"/>
    </xf>
    <xf numFmtId="164" fontId="8" fillId="3"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12" fillId="6"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6" borderId="2" xfId="0" applyFont="true" applyBorder="true" applyAlignment="true" applyProtection="false">
      <alignment horizontal="center" vertical="bottom" textRotation="0" wrapText="false" indent="0" shrinkToFit="true"/>
      <protection locked="true" hidden="false"/>
    </xf>
    <xf numFmtId="164" fontId="12" fillId="7" borderId="3"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left" vertical="center" textRotation="255" wrapText="false" indent="0" shrinkToFit="false"/>
      <protection locked="true" hidden="false"/>
    </xf>
    <xf numFmtId="164" fontId="12" fillId="7" borderId="1" xfId="0" applyFont="true" applyBorder="true" applyAlignment="true" applyProtection="false">
      <alignment horizontal="center" vertical="bottom" textRotation="0" wrapText="false" indent="0" shrinkToFit="tru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true"/>
      <protection locked="true" hidden="false"/>
    </xf>
    <xf numFmtId="164" fontId="12" fillId="7" borderId="5" xfId="0" applyFont="true" applyBorder="true" applyAlignment="true" applyProtection="false">
      <alignment horizontal="center" vertical="bottom" textRotation="0" wrapText="false" indent="0" shrinkToFit="true"/>
      <protection locked="true" hidden="false"/>
    </xf>
    <xf numFmtId="164" fontId="12" fillId="7" borderId="6" xfId="0" applyFont="true" applyBorder="true" applyAlignment="true" applyProtection="false">
      <alignment horizontal="center" vertical="center" textRotation="0" wrapText="false" indent="0" shrinkToFit="true"/>
      <protection locked="true" hidden="false"/>
    </xf>
    <xf numFmtId="164" fontId="12" fillId="7" borderId="6" xfId="0" applyFont="true" applyBorder="true" applyAlignment="true" applyProtection="false">
      <alignment horizontal="center" vertical="bottom" textRotation="0" wrapText="false" indent="0" shrinkToFit="true"/>
      <protection locked="true" hidden="false"/>
    </xf>
    <xf numFmtId="164" fontId="12" fillId="8" borderId="3" xfId="0" applyFont="true" applyBorder="true" applyAlignment="true" applyProtection="false">
      <alignment horizontal="center" vertical="center" textRotation="0" wrapText="false" indent="0" shrinkToFit="true"/>
      <protection locked="true" hidden="false"/>
    </xf>
    <xf numFmtId="164" fontId="12" fillId="8" borderId="1" xfId="0" applyFont="true" applyBorder="true" applyAlignment="true" applyProtection="false">
      <alignment horizontal="center" vertical="bottom" textRotation="0" wrapText="false" indent="0" shrinkToFit="true"/>
      <protection locked="true" hidden="false"/>
    </xf>
    <xf numFmtId="164" fontId="12" fillId="8" borderId="1" xfId="0" applyFont="true" applyBorder="true" applyAlignment="true" applyProtection="false">
      <alignment horizontal="center" vertical="center" textRotation="0" wrapText="false" indent="0" shrinkToFit="true"/>
      <protection locked="true" hidden="false"/>
    </xf>
    <xf numFmtId="164" fontId="12" fillId="8" borderId="5" xfId="0" applyFont="true" applyBorder="true" applyAlignment="true" applyProtection="false">
      <alignment horizontal="center" vertical="bottom" textRotation="0" wrapText="false" indent="0" shrinkToFit="true"/>
      <protection locked="true" hidden="false"/>
    </xf>
    <xf numFmtId="164" fontId="12" fillId="8" borderId="6" xfId="0" applyFont="true" applyBorder="true" applyAlignment="true" applyProtection="false">
      <alignment horizontal="center" vertical="bottom" textRotation="0" wrapText="false" indent="0" shrinkToFit="true"/>
      <protection locked="true" hidden="false"/>
    </xf>
    <xf numFmtId="164" fontId="12" fillId="9" borderId="3" xfId="0" applyFont="true" applyBorder="true" applyAlignment="true" applyProtection="false">
      <alignment horizontal="center" vertical="center" textRotation="0" wrapText="false" indent="0" shrinkToFit="true"/>
      <protection locked="true" hidden="false"/>
    </xf>
    <xf numFmtId="164" fontId="12" fillId="9" borderId="1" xfId="0" applyFont="true" applyBorder="true" applyAlignment="true" applyProtection="false">
      <alignment horizontal="center" vertical="bottom" textRotation="0" wrapText="false" indent="0" shrinkToFit="true"/>
      <protection locked="true" hidden="false"/>
    </xf>
    <xf numFmtId="164" fontId="12" fillId="9" borderId="1" xfId="0" applyFont="true" applyBorder="true" applyAlignment="true" applyProtection="false">
      <alignment horizontal="center" vertical="center" textRotation="0" wrapText="false" indent="0" shrinkToFit="true"/>
      <protection locked="true" hidden="false"/>
    </xf>
    <xf numFmtId="164" fontId="12" fillId="9" borderId="5" xfId="0" applyFont="true" applyBorder="true" applyAlignment="true" applyProtection="false">
      <alignment horizontal="center" vertical="bottom" textRotation="0" wrapText="false" indent="0" shrinkToFit="true"/>
      <protection locked="tru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1"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true" applyProtection="false">
      <alignment horizontal="center" vertical="bottom" textRotation="0" wrapText="false" indent="0" shrinkToFit="true"/>
      <protection locked="true" hidden="false"/>
    </xf>
    <xf numFmtId="164" fontId="12" fillId="4" borderId="7"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5" borderId="0" xfId="0" applyFont="true" applyBorder="false" applyAlignment="true" applyProtection="false">
      <alignment horizontal="center" vertical="bottom" textRotation="0" wrapText="false" indent="0" shrinkToFit="true"/>
      <protection locked="true" hidden="false"/>
    </xf>
    <xf numFmtId="164" fontId="12" fillId="5" borderId="8" xfId="0" applyFont="true" applyBorder="true" applyAlignment="true" applyProtection="false">
      <alignment horizontal="center" vertical="bottom" textRotation="0" wrapText="false" indent="0" shrinkToFit="true"/>
      <protection locked="true" hidden="false"/>
    </xf>
    <xf numFmtId="164" fontId="12" fillId="7" borderId="9" xfId="0" applyFont="true" applyBorder="true" applyAlignment="true" applyProtection="false">
      <alignment horizontal="center" vertical="bottom" textRotation="0" wrapText="false" indent="0" shrinkToFit="tru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true"/>
      <protection locked="true" hidden="false"/>
    </xf>
    <xf numFmtId="164" fontId="15" fillId="3" borderId="1" xfId="0" applyFont="true" applyBorder="true" applyAlignment="true" applyProtection="false">
      <alignment horizontal="center" vertical="center" textRotation="0" wrapText="false" indent="0" shrinkToFit="tru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 xfId="16" applyFont="true" applyBorder="true" applyAlignment="true" applyProtection="tru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true"/>
      <protection locked="true" hidden="false"/>
    </xf>
    <xf numFmtId="164" fontId="15" fillId="3" borderId="6" xfId="0" applyFont="true" applyBorder="true" applyAlignment="true" applyProtection="false">
      <alignment horizontal="center" vertical="center" textRotation="0" wrapText="false" indent="0" shrinkToFit="true"/>
      <protection locked="true" hidden="false"/>
    </xf>
    <xf numFmtId="172" fontId="0" fillId="0" borderId="1" xfId="0" applyFont="true" applyBorder="true" applyAlignment="true" applyProtection="false">
      <alignment horizontal="general" vertical="center" textRotation="0" wrapText="false" indent="0" shrinkToFit="false"/>
      <protection locked="true" hidden="false"/>
    </xf>
    <xf numFmtId="171" fontId="0" fillId="0" borderId="1" xfId="16" applyFont="true" applyBorder="true" applyAlignment="true" applyProtection="true">
      <alignment horizontal="general"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3" fontId="0" fillId="2" borderId="1" xfId="0" applyFont="true" applyBorder="true" applyAlignment="true" applyProtection="false">
      <alignment horizontal="center" vertical="bottom" textRotation="0" wrapText="false" indent="0" shrinkToFit="true"/>
      <protection locked="true" hidden="false"/>
    </xf>
    <xf numFmtId="173" fontId="12" fillId="2" borderId="1" xfId="0" applyFont="true" applyBorder="true" applyAlignment="true" applyProtection="false">
      <alignment horizontal="center" vertical="bottom" textRotation="0" wrapText="false" indent="0" shrinkToFit="true"/>
      <protection locked="true" hidden="false"/>
    </xf>
    <xf numFmtId="174" fontId="0" fillId="0"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true"/>
      <protection locked="true" hidden="false"/>
    </xf>
    <xf numFmtId="164" fontId="0" fillId="2"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center" vertical="bottom" textRotation="0" wrapText="false" indent="0" shrinkToFit="true"/>
      <protection locked="true" hidden="false"/>
    </xf>
    <xf numFmtId="164" fontId="12" fillId="3" borderId="1"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2" fontId="0" fillId="0" borderId="11" xfId="0" applyFont="true" applyBorder="true" applyAlignment="tru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2" xfId="0" applyFont="true" applyBorder="true" applyAlignment="true" applyProtection="false">
      <alignment horizontal="general" vertical="bottom" textRotation="0" wrapText="false" indent="0" shrinkToFit="false"/>
      <protection locked="true" hidden="false"/>
    </xf>
    <xf numFmtId="164" fontId="12" fillId="4" borderId="12" xfId="0" applyFont="true" applyBorder="true" applyAlignment="true" applyProtection="false">
      <alignment horizontal="center" vertical="bottom" textRotation="0" wrapText="false" indent="0" shrinkToFit="tru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tru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3" borderId="6" xfId="0" applyFont="true" applyBorder="true" applyAlignment="true" applyProtection="false">
      <alignment horizontal="center" vertical="center" textRotation="0" wrapText="false" indent="0" shrinkToFit="false"/>
      <protection locked="true" hidden="false"/>
    </xf>
    <xf numFmtId="175" fontId="0" fillId="0" borderId="1" xfId="19" applyFont="true" applyBorder="true" applyAlignment="true" applyProtection="tru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76"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16" applyFont="true" applyBorder="true" applyAlignment="true" applyProtection="tru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center" vertical="center" textRotation="0" wrapText="false" indent="0" shrinkToFit="false"/>
      <protection locked="true" hidden="false"/>
    </xf>
    <xf numFmtId="171" fontId="18" fillId="3" borderId="5" xfId="16" applyFont="true" applyBorder="true" applyAlignment="true" applyProtection="true">
      <alignment horizontal="general" vertical="center" textRotation="0" wrapText="false" indent="0" shrinkToFit="false"/>
      <protection locked="true" hidden="false"/>
    </xf>
    <xf numFmtId="164" fontId="19" fillId="3" borderId="13" xfId="0" applyFont="true" applyBorder="true" applyAlignment="true" applyProtection="false">
      <alignment horizontal="center" vertical="center" textRotation="0" wrapText="false" indent="0" shrinkToFit="false"/>
      <protection locked="true" hidden="false"/>
    </xf>
    <xf numFmtId="175" fontId="0" fillId="0" borderId="13" xfId="19"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5" fontId="0" fillId="0" borderId="6" xfId="19" applyFont="true" applyBorder="true" applyAlignment="true" applyProtection="true">
      <alignment horizontal="general" vertical="center" textRotation="0" wrapText="false" indent="0" shrinkToFit="false"/>
      <protection locked="true" hidden="false"/>
    </xf>
    <xf numFmtId="175" fontId="18" fillId="3" borderId="1" xfId="1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18" fillId="3" borderId="14" xfId="16" applyFont="true" applyBorder="true" applyAlignment="true" applyProtection="true">
      <alignment horizontal="general" vertical="center" textRotation="0" wrapText="false" indent="0" shrinkToFit="false"/>
      <protection locked="true" hidden="false"/>
    </xf>
    <xf numFmtId="171" fontId="0" fillId="0" borderId="14" xfId="16" applyFont="true" applyBorder="true" applyAlignment="true" applyProtection="true">
      <alignment horizontal="general" vertical="center" textRotation="0" wrapText="false" indent="0" shrinkToFit="false"/>
      <protection locked="true" hidden="false"/>
    </xf>
    <xf numFmtId="164" fontId="19" fillId="3" borderId="12" xfId="0" applyFont="true" applyBorder="true" applyAlignment="true" applyProtection="false">
      <alignment horizontal="center" vertical="center" textRotation="0" wrapText="false" indent="0" shrinkToFit="false"/>
      <protection locked="true" hidden="false"/>
    </xf>
    <xf numFmtId="171" fontId="18" fillId="3" borderId="15" xfId="16" applyFont="true" applyBorder="true" applyAlignment="true" applyProtection="true">
      <alignment horizontal="general" vertical="center" textRotation="0" wrapText="false" indent="0" shrinkToFit="false"/>
      <protection locked="true" hidden="false"/>
    </xf>
    <xf numFmtId="171" fontId="18" fillId="3" borderId="16" xfId="16" applyFont="true" applyBorder="true" applyAlignment="true" applyProtection="true">
      <alignment horizontal="general"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77" fontId="4" fillId="0" borderId="0" xfId="16" applyFont="true" applyBorder="true" applyAlignment="true" applyProtection="true">
      <alignment horizontal="center" vertical="center" textRotation="0" wrapText="false" indent="0" shrinkToFit="false"/>
      <protection locked="true" hidden="false"/>
    </xf>
    <xf numFmtId="171" fontId="4" fillId="0" borderId="0" xfId="16" applyFont="true" applyBorder="true" applyAlignment="true" applyProtection="true">
      <alignment horizontal="center" vertical="center" textRotation="0" wrapText="false" indent="0" shrinkToFit="false"/>
      <protection locked="true" hidden="false"/>
    </xf>
    <xf numFmtId="177"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71"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77" fontId="20" fillId="3" borderId="1" xfId="16" applyFont="true" applyBorder="true" applyAlignment="true" applyProtection="true">
      <alignment horizontal="center" vertical="center" textRotation="0" wrapText="false" indent="0" shrinkToFit="false"/>
      <protection locked="true" hidden="false"/>
    </xf>
    <xf numFmtId="165" fontId="20" fillId="3" borderId="1" xfId="16" applyFont="true" applyBorder="true" applyAlignment="true" applyProtection="true">
      <alignment horizontal="center" vertical="center" textRotation="0" wrapText="false" indent="0" shrinkToFit="false"/>
      <protection locked="true" hidden="false"/>
    </xf>
    <xf numFmtId="167" fontId="22" fillId="3" borderId="1" xfId="16" applyFont="true" applyBorder="true" applyAlignment="true" applyProtection="true">
      <alignment horizontal="center" vertical="center" textRotation="0" wrapText="false" indent="0" shrinkToFit="false"/>
      <protection locked="true" hidden="false"/>
    </xf>
    <xf numFmtId="171" fontId="22" fillId="3" borderId="1"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77" fontId="20" fillId="3" borderId="0" xfId="16" applyFont="true" applyBorder="true" applyAlignment="true" applyProtection="tru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 fillId="0" borderId="0" xfId="16"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20" fillId="3" borderId="17" xfId="16" applyFont="true" applyBorder="true" applyAlignment="true" applyProtection="true">
      <alignment horizontal="center"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7" fontId="20" fillId="3" borderId="18" xfId="16" applyFont="true" applyBorder="true" applyAlignment="true" applyProtection="true">
      <alignment horizontal="center" vertical="center" textRotation="0" wrapText="false" indent="0" shrinkToFit="false"/>
      <protection locked="true" hidden="false"/>
    </xf>
    <xf numFmtId="177" fontId="0" fillId="0" borderId="0" xfId="16" applyFont="true" applyBorder="true" applyAlignment="true" applyProtection="true">
      <alignment horizontal="general" vertical="distributed"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77" fontId="0" fillId="0" borderId="0" xfId="16" applyFont="true" applyBorder="true" applyAlignment="true" applyProtection="true">
      <alignment horizontal="general" vertical="center" textRotation="0" wrapText="false" indent="0" shrinkToFit="false"/>
      <protection locked="true" hidden="false"/>
    </xf>
    <xf numFmtId="177" fontId="0" fillId="0" borderId="19" xfId="16" applyFont="true" applyBorder="true" applyAlignment="true" applyProtection="true">
      <alignment horizontal="general" vertical="center" textRotation="0" wrapText="false" indent="0" shrinkToFit="false"/>
      <protection locked="true" hidden="false"/>
    </xf>
    <xf numFmtId="171" fontId="0" fillId="0" borderId="19" xfId="16" applyFont="true" applyBorder="true" applyAlignment="true" applyProtection="true">
      <alignment horizontal="general" vertical="distributed" textRotation="0" wrapText="true" indent="0" shrinkToFit="false"/>
      <protection locked="true" hidden="false"/>
    </xf>
    <xf numFmtId="177" fontId="20" fillId="3" borderId="19" xfId="16" applyFont="true" applyBorder="true" applyAlignment="true" applyProtection="true">
      <alignment horizontal="center" vertical="center" textRotation="0" wrapText="false" indent="0" shrinkToFit="false"/>
      <protection locked="true" hidden="false"/>
    </xf>
    <xf numFmtId="170" fontId="24" fillId="1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20" fillId="3" borderId="21" xfId="0" applyFont="true" applyBorder="true" applyAlignment="true" applyProtection="false">
      <alignment horizontal="center" vertical="center" textRotation="0" wrapText="false" indent="0" shrinkToFit="true"/>
      <protection locked="true" hidden="false"/>
    </xf>
    <xf numFmtId="169" fontId="20" fillId="3" borderId="22" xfId="0" applyFont="true" applyBorder="true" applyAlignment="true" applyProtection="false">
      <alignment horizontal="center" vertical="center" textRotation="0" wrapText="false" indent="0" shrinkToFit="true"/>
      <protection locked="true" hidden="false"/>
    </xf>
    <xf numFmtId="169" fontId="20" fillId="3" borderId="21" xfId="0" applyFont="true" applyBorder="true" applyAlignment="true" applyProtection="false">
      <alignment horizontal="center" vertical="center" textRotation="0" wrapText="false" indent="0" shrinkToFit="true"/>
      <protection locked="true" hidden="false"/>
    </xf>
    <xf numFmtId="176" fontId="20" fillId="3" borderId="22" xfId="0" applyFont="true" applyBorder="true" applyAlignment="true" applyProtection="false">
      <alignment horizontal="center" vertical="center" textRotation="0" wrapText="false" indent="0" shrinkToFit="true"/>
      <protection locked="true" hidden="false"/>
    </xf>
    <xf numFmtId="164" fontId="20" fillId="3" borderId="22" xfId="0" applyFont="true" applyBorder="true" applyAlignment="true" applyProtection="false">
      <alignment horizontal="center" vertical="center" textRotation="0" wrapText="false" indent="0" shrinkToFit="true"/>
      <protection locked="true" hidden="false"/>
    </xf>
    <xf numFmtId="164" fontId="20" fillId="3" borderId="23" xfId="0" applyFont="true" applyBorder="true" applyAlignment="true" applyProtection="false">
      <alignment horizontal="center" vertical="center" textRotation="0" wrapText="false" indent="0" shrinkToFit="true"/>
      <protection locked="true" hidden="false"/>
    </xf>
    <xf numFmtId="164" fontId="18" fillId="3" borderId="24" xfId="0" applyFont="true" applyBorder="true" applyAlignment="true" applyProtection="false">
      <alignment horizontal="center" vertical="center" textRotation="0" wrapText="false" indent="0" shrinkToFit="true"/>
      <protection locked="true" hidden="false"/>
    </xf>
    <xf numFmtId="167" fontId="0" fillId="0" borderId="21" xfId="0" applyFont="false" applyBorder="true" applyAlignment="true" applyProtection="false">
      <alignment horizontal="center" vertical="center" textRotation="0" wrapText="false" indent="0" shrinkToFit="true"/>
      <protection locked="true" hidden="false"/>
    </xf>
    <xf numFmtId="169" fontId="0" fillId="0" borderId="22" xfId="0" applyFont="false" applyBorder="true" applyAlignment="true" applyProtection="false">
      <alignment horizontal="center" vertical="center" textRotation="0" wrapText="false" indent="0" shrinkToFit="true"/>
      <protection locked="true" hidden="false"/>
    </xf>
    <xf numFmtId="169" fontId="0" fillId="0" borderId="21" xfId="0" applyFont="false" applyBorder="true" applyAlignment="true" applyProtection="false">
      <alignment horizontal="center" vertical="center" textRotation="0" wrapText="false" indent="0" shrinkToFit="true"/>
      <protection locked="true" hidden="false"/>
    </xf>
    <xf numFmtId="167" fontId="0" fillId="0" borderId="25" xfId="0" applyFont="false" applyBorder="true" applyAlignment="true" applyProtection="false">
      <alignment horizontal="center" vertical="center" textRotation="0" wrapText="false" indent="0" shrinkToFit="true"/>
      <protection locked="true" hidden="false"/>
    </xf>
    <xf numFmtId="176" fontId="0" fillId="0" borderId="21" xfId="0" applyFont="false" applyBorder="true" applyAlignment="true" applyProtection="false">
      <alignment horizontal="center" vertical="center" textRotation="0" wrapText="false" indent="0" shrinkToFit="true"/>
      <protection locked="true" hidden="false"/>
    </xf>
    <xf numFmtId="169" fontId="0" fillId="0" borderId="26" xfId="0" applyFont="false" applyBorder="true" applyAlignment="true" applyProtection="false">
      <alignment horizontal="right" vertical="center" textRotation="0" wrapText="false" indent="0" shrinkToFit="true"/>
      <protection locked="true" hidden="false"/>
    </xf>
    <xf numFmtId="169" fontId="12" fillId="0" borderId="26" xfId="0" applyFont="true" applyBorder="true" applyAlignment="true" applyProtection="false">
      <alignment horizontal="center" vertical="center" textRotation="0" wrapText="false" indent="0" shrinkToFit="true"/>
      <protection locked="true" hidden="false"/>
    </xf>
    <xf numFmtId="169" fontId="0" fillId="0" borderId="26" xfId="0" applyFont="false" applyBorder="true" applyAlignment="true" applyProtection="false">
      <alignment horizontal="left" vertical="center" textRotation="0" wrapText="false" indent="0" shrinkToFit="true"/>
      <protection locked="true" hidden="false"/>
    </xf>
    <xf numFmtId="169" fontId="0" fillId="0" borderId="26" xfId="0" applyFont="true" applyBorder="true" applyAlignment="true" applyProtection="false">
      <alignment horizontal="center" vertical="center" textRotation="0" wrapText="false" indent="0" shrinkToFit="true"/>
      <protection locked="true" hidden="false"/>
    </xf>
    <xf numFmtId="167" fontId="0" fillId="0" borderId="26" xfId="0" applyFont="false" applyBorder="true" applyAlignment="true" applyProtection="false">
      <alignment horizontal="general" vertical="center" textRotation="0" wrapText="false" indent="0" shrinkToFit="true"/>
      <protection locked="true" hidden="false"/>
    </xf>
    <xf numFmtId="164" fontId="12" fillId="0" borderId="27" xfId="0" applyFont="true" applyBorder="true" applyAlignment="true" applyProtection="false">
      <alignment horizontal="general" vertical="center" textRotation="0" wrapText="false" indent="0" shrinkToFit="true"/>
      <protection locked="true" hidden="false"/>
    </xf>
    <xf numFmtId="169" fontId="0" fillId="0" borderId="21"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0" fillId="0" borderId="26"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right" vertical="center" textRotation="0" wrapText="false" indent="0" shrinkToFit="true"/>
      <protection locked="true" hidden="false"/>
    </xf>
    <xf numFmtId="164" fontId="12" fillId="0" borderId="26" xfId="0" applyFont="true" applyBorder="true" applyAlignment="true" applyProtection="false">
      <alignment horizontal="left" vertical="center" textRotation="0" wrapText="false" indent="0" shrinkToFit="true"/>
      <protection locked="true" hidden="false"/>
    </xf>
    <xf numFmtId="167" fontId="0" fillId="0" borderId="26" xfId="0" applyFont="false" applyBorder="true" applyAlignment="true" applyProtection="false">
      <alignment horizontal="general" vertical="center" textRotation="0" wrapText="false" indent="0" shrinkToFit="true"/>
      <protection locked="true" hidden="false"/>
    </xf>
    <xf numFmtId="164" fontId="0" fillId="0" borderId="26" xfId="0" applyFont="false" applyBorder="true" applyAlignment="true" applyProtection="false">
      <alignment horizontal="right" vertical="center" textRotation="0" wrapText="false" indent="0" shrinkToFit="true"/>
      <protection locked="true" hidden="false"/>
    </xf>
    <xf numFmtId="164" fontId="0" fillId="0" borderId="27" xfId="0" applyFont="false" applyBorder="true" applyAlignment="true" applyProtection="false">
      <alignment horizontal="left" vertical="center" textRotation="0" wrapText="false" indent="0" shrinkToFit="true"/>
      <protection locked="true" hidden="false"/>
    </xf>
    <xf numFmtId="167" fontId="0" fillId="0" borderId="22" xfId="0" applyFont="false" applyBorder="true" applyAlignment="true" applyProtection="false">
      <alignment horizontal="right" vertical="center" textRotation="0" wrapText="false" indent="0" shrinkToFit="tru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7" fontId="0" fillId="0" borderId="23" xfId="0" applyFont="false" applyBorder="true" applyAlignment="true" applyProtection="false">
      <alignment horizontal="right" vertical="center" textRotation="0" wrapText="false" indent="0" shrinkToFit="true"/>
      <protection locked="true" hidden="false"/>
    </xf>
    <xf numFmtId="167" fontId="0" fillId="0" borderId="23" xfId="0" applyFont="false" applyBorder="true" applyAlignment="true" applyProtection="false">
      <alignment horizontal="right" vertical="center" textRotation="0" wrapText="false" indent="0" shrinkToFit="true"/>
      <protection locked="true" hidden="false"/>
    </xf>
    <xf numFmtId="164" fontId="12" fillId="0" borderId="24" xfId="0" applyFont="true" applyBorder="true" applyAlignment="true" applyProtection="false">
      <alignment horizontal="left" vertical="center" textRotation="0" wrapText="false" indent="0" shrinkToFit="true"/>
      <protection locked="true" hidden="false"/>
    </xf>
    <xf numFmtId="167" fontId="0" fillId="0" borderId="0" xfId="0" applyFont="fals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30" xfId="0" applyFont="false" applyBorder="true" applyAlignment="true" applyProtection="false">
      <alignment horizontal="center" vertical="center" textRotation="0" wrapText="false" indent="0" shrinkToFit="true"/>
      <protection locked="true" hidden="false"/>
    </xf>
    <xf numFmtId="169" fontId="0" fillId="0" borderId="20" xfId="0" applyFont="false" applyBorder="true" applyAlignment="true" applyProtection="false">
      <alignment horizontal="right" vertical="center" textRotation="0" wrapText="false" indent="0" shrinkToFit="true"/>
      <protection locked="true" hidden="false"/>
    </xf>
    <xf numFmtId="169" fontId="12" fillId="0" borderId="20" xfId="0" applyFont="true" applyBorder="true" applyAlignment="true" applyProtection="false">
      <alignment horizontal="center" vertical="center" textRotation="0" wrapText="false" indent="0" shrinkToFit="true"/>
      <protection locked="true" hidden="false"/>
    </xf>
    <xf numFmtId="169" fontId="0" fillId="0" borderId="20" xfId="0" applyFont="false" applyBorder="true" applyAlignment="true" applyProtection="false">
      <alignment horizontal="left" vertical="center" textRotation="0" wrapText="false" indent="0" shrinkToFit="true"/>
      <protection locked="true" hidden="false"/>
    </xf>
    <xf numFmtId="169" fontId="0" fillId="0" borderId="20" xfId="0" applyFont="tru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general" vertical="center" textRotation="0" wrapText="false" indent="0" shrinkToFit="true"/>
      <protection locked="true" hidden="false"/>
    </xf>
    <xf numFmtId="164" fontId="12"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right" vertical="center" textRotation="0" wrapText="false" indent="0" shrinkToFit="true"/>
      <protection locked="true" hidden="false"/>
    </xf>
    <xf numFmtId="164" fontId="0" fillId="0" borderId="20" xfId="0" applyFont="false" applyBorder="true" applyAlignment="true" applyProtection="false">
      <alignment horizontal="left" vertical="center" textRotation="0" wrapText="false" indent="0" shrinkToFit="true"/>
      <protection locked="true" hidden="false"/>
    </xf>
    <xf numFmtId="167" fontId="0" fillId="0" borderId="20" xfId="0" applyFont="false" applyBorder="true" applyAlignment="true" applyProtection="false">
      <alignment horizontal="general" vertical="center" textRotation="0" wrapText="false" indent="0" shrinkToFit="true"/>
      <protection locked="true" hidden="false"/>
    </xf>
    <xf numFmtId="164" fontId="12" fillId="0" borderId="20" xfId="0" applyFont="true" applyBorder="true" applyAlignment="true" applyProtection="false">
      <alignment horizontal="left" vertical="center" textRotation="0" wrapText="false" indent="0" shrinkToFit="true"/>
      <protection locked="true" hidden="false"/>
    </xf>
    <xf numFmtId="167" fontId="0" fillId="0" borderId="20" xfId="0" applyFont="false" applyBorder="true" applyAlignment="true" applyProtection="false">
      <alignment horizontal="right" vertical="center" textRotation="0" wrapText="false" indent="0" shrinkToFit="tru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general" vertical="center" textRotation="0" wrapText="false" indent="0" shrinkToFit="true"/>
      <protection locked="true" hidden="false"/>
    </xf>
    <xf numFmtId="164" fontId="25" fillId="0" borderId="23" xfId="0" applyFont="true" applyBorder="true" applyAlignment="true" applyProtection="false">
      <alignment horizontal="general" vertical="center" textRotation="0" wrapText="false" indent="0" shrinkToFit="true"/>
      <protection locked="true" hidden="false"/>
    </xf>
    <xf numFmtId="164" fontId="26" fillId="0" borderId="23" xfId="0" applyFont="tru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true"/>
      <protection locked="true" hidden="false"/>
    </xf>
    <xf numFmtId="167" fontId="0" fillId="0" borderId="22" xfId="0" applyFont="false" applyBorder="true" applyAlignment="true" applyProtection="false">
      <alignment horizontal="general"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67" fontId="0" fillId="0" borderId="23" xfId="0" applyFont="false" applyBorder="true" applyAlignment="true" applyProtection="false">
      <alignment horizontal="general" vertical="center" textRotation="0" wrapText="false" indent="0" shrinkToFit="true"/>
      <protection locked="true" hidden="false"/>
    </xf>
    <xf numFmtId="164" fontId="12" fillId="0" borderId="24" xfId="0" applyFont="true" applyBorder="true" applyAlignment="true" applyProtection="false">
      <alignment horizontal="general" vertical="center" textRotation="0" wrapText="false" indent="0" shrinkToFit="true"/>
      <protection locked="true" hidden="false"/>
    </xf>
    <xf numFmtId="165" fontId="20" fillId="3" borderId="21" xfId="0" applyFont="true" applyBorder="true" applyAlignment="true" applyProtection="false">
      <alignment horizontal="center" vertical="center" textRotation="0" wrapText="false" indent="0" shrinkToFit="true"/>
      <protection locked="true" hidden="false"/>
    </xf>
    <xf numFmtId="167" fontId="0" fillId="0" borderId="23" xfId="0" applyFont="false" applyBorder="true" applyAlignment="true" applyProtection="false">
      <alignment horizontal="general" vertical="center" textRotation="0" wrapText="false" indent="0" shrinkToFit="true"/>
      <protection locked="true" hidden="false"/>
    </xf>
    <xf numFmtId="165" fontId="0" fillId="0" borderId="3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6" fontId="0" fillId="0" borderId="0" xfId="0" applyFont="false" applyBorder="false" applyAlignment="true" applyProtection="false">
      <alignment horizontal="center" vertical="center" textRotation="0" wrapText="true" indent="0" shrinkToFit="false"/>
      <protection locked="true" hidden="false"/>
    </xf>
    <xf numFmtId="167" fontId="0" fillId="0" borderId="26" xfId="0" applyFont="false" applyBorder="true" applyAlignment="true" applyProtection="false">
      <alignment horizontal="center" vertical="center" textRotation="0" wrapText="true" indent="0" shrinkToFit="false"/>
      <protection locked="true" hidden="false"/>
    </xf>
    <xf numFmtId="167" fontId="0" fillId="0" borderId="27" xfId="0" applyFont="false" applyBorder="true" applyAlignment="true" applyProtection="false">
      <alignment horizontal="right" vertical="center" textRotation="0" wrapText="true" indent="0" shrinkToFit="false"/>
      <protection locked="true" hidden="false"/>
    </xf>
    <xf numFmtId="167" fontId="0" fillId="0" borderId="21" xfId="0" applyFont="false" applyBorder="true" applyAlignment="true" applyProtection="false">
      <alignment horizontal="center" vertical="center" textRotation="0" wrapText="true" indent="0" shrinkToFit="false"/>
      <protection locked="true" hidden="false"/>
    </xf>
    <xf numFmtId="167" fontId="0" fillId="0" borderId="21" xfId="0" applyFont="false" applyBorder="true" applyAlignment="true" applyProtection="false">
      <alignment horizontal="general" vertical="center" textRotation="0" wrapText="true" indent="0" shrinkToFit="false"/>
      <protection locked="true" hidden="false"/>
    </xf>
    <xf numFmtId="169" fontId="12" fillId="3" borderId="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255" wrapText="false" indent="0" shrinkToFit="true"/>
      <protection locked="true" hidden="false"/>
    </xf>
    <xf numFmtId="167" fontId="0" fillId="0" borderId="34" xfId="0" applyFont="false" applyBorder="true" applyAlignment="true" applyProtection="false">
      <alignment horizontal="center"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7" fontId="0" fillId="0" borderId="1"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76" fontId="0" fillId="0" borderId="38" xfId="0" applyFont="false" applyBorder="true" applyAlignment="true" applyProtection="false">
      <alignment horizontal="center" vertical="center" textRotation="0" wrapText="false" indent="0" shrinkToFit="true"/>
      <protection locked="true" hidden="false"/>
    </xf>
    <xf numFmtId="176" fontId="0" fillId="0" borderId="39"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9" fontId="0" fillId="0" borderId="0" xfId="0" applyFont="false" applyBorder="true" applyAlignment="true" applyProtection="false">
      <alignment horizontal="center" vertical="center" textRotation="0" wrapText="false" indent="0" shrinkToFit="true"/>
      <protection locked="true" hidden="false"/>
    </xf>
    <xf numFmtId="164" fontId="20" fillId="3" borderId="21" xfId="0" applyFont="true" applyBorder="true" applyAlignment="true" applyProtection="false">
      <alignment horizontal="center" vertical="center" textRotation="0" wrapText="false" indent="0" shrinkToFit="true"/>
      <protection locked="true" hidden="false"/>
    </xf>
    <xf numFmtId="164" fontId="20" fillId="3" borderId="23" xfId="0" applyFont="true" applyBorder="true" applyAlignment="true" applyProtection="false">
      <alignment horizontal="center" vertical="center" textRotation="0" wrapText="true" indent="0" shrinkToFit="true"/>
      <protection locked="true" hidden="false"/>
    </xf>
    <xf numFmtId="164" fontId="20" fillId="3" borderId="21"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9" fontId="20" fillId="3" borderId="40" xfId="0" applyFont="true" applyBorder="true" applyAlignment="true" applyProtection="false">
      <alignment horizontal="center" vertical="center" textRotation="0" wrapText="true" indent="0" shrinkToFit="true"/>
      <protection locked="true" hidden="false"/>
    </xf>
    <xf numFmtId="169" fontId="20" fillId="3" borderId="41" xfId="0" applyFont="true" applyBorder="true" applyAlignment="true" applyProtection="false">
      <alignment horizontal="center" vertical="center" textRotation="0" wrapText="false" indent="0" shrinkToFit="true"/>
      <protection locked="true" hidden="false"/>
    </xf>
    <xf numFmtId="169" fontId="20" fillId="3" borderId="41" xfId="0" applyFont="true" applyBorder="true" applyAlignment="true" applyProtection="false">
      <alignment horizontal="center" vertical="center" textRotation="0" wrapText="true" indent="0" shrinkToFit="false"/>
      <protection locked="true" hidden="false"/>
    </xf>
    <xf numFmtId="169" fontId="20" fillId="3" borderId="42" xfId="0" applyFont="true" applyBorder="true" applyAlignment="true" applyProtection="false">
      <alignment horizontal="center" vertical="center" textRotation="0" wrapText="false" indent="0" shrinkToFit="true"/>
      <protection locked="true" hidden="false"/>
    </xf>
    <xf numFmtId="164" fontId="20" fillId="3" borderId="42" xfId="0" applyFont="true" applyBorder="true" applyAlignment="true" applyProtection="false">
      <alignment horizontal="center" vertical="center" textRotation="0" wrapText="false" indent="0" shrinkToFit="true"/>
      <protection locked="true" hidden="false"/>
    </xf>
    <xf numFmtId="165" fontId="29" fillId="3" borderId="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7" fontId="0" fillId="0" borderId="26" xfId="0" applyFont="false" applyBorder="true" applyAlignment="true" applyProtection="false">
      <alignment horizontal="center" vertical="center" textRotation="0" wrapText="false" indent="0" shrinkToFit="true"/>
      <protection locked="true" hidden="false"/>
    </xf>
    <xf numFmtId="167" fontId="0" fillId="0" borderId="27" xfId="0" applyFont="false" applyBorder="true" applyAlignment="true" applyProtection="false">
      <alignment horizontal="center" vertical="center" textRotation="0" wrapText="false" indent="0" shrinkToFit="true"/>
      <protection locked="true" hidden="false"/>
    </xf>
    <xf numFmtId="169" fontId="0" fillId="0" borderId="29" xfId="0" applyFont="false" applyBorder="true" applyAlignment="true" applyProtection="false">
      <alignment horizontal="right" vertical="center" textRotation="0" wrapText="false" indent="0" shrinkToFit="true"/>
      <protection locked="true" hidden="false"/>
    </xf>
    <xf numFmtId="169" fontId="0" fillId="0" borderId="26" xfId="0" applyFont="false" applyBorder="true" applyAlignment="true" applyProtection="false">
      <alignment horizontal="left" vertical="center" textRotation="0" wrapText="false" indent="0" shrinkToFit="true"/>
      <protection locked="true" hidden="false"/>
    </xf>
    <xf numFmtId="164" fontId="0" fillId="0" borderId="43" xfId="0" applyFont="fals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32" xfId="0" applyFont="false" applyBorder="true" applyAlignment="true" applyProtection="false">
      <alignment horizontal="right" vertical="center" textRotation="0" wrapText="false" indent="0" shrinkToFit="true"/>
      <protection locked="true" hidden="false"/>
    </xf>
    <xf numFmtId="167" fontId="0" fillId="0" borderId="30" xfId="0" applyFont="false" applyBorder="true" applyAlignment="true" applyProtection="false">
      <alignment horizontal="center"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5" fontId="18" fillId="3" borderId="2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5" fontId="0" fillId="0" borderId="21" xfId="0" applyFont="false" applyBorder="true" applyAlignment="true" applyProtection="false">
      <alignment horizontal="center" vertical="center" textRotation="0" wrapText="false" indent="0" shrinkToFit="true"/>
      <protection locked="true" hidden="false"/>
    </xf>
    <xf numFmtId="167" fontId="0" fillId="0" borderId="21" xfId="0" applyFont="false" applyBorder="true" applyAlignment="true" applyProtection="false">
      <alignment horizontal="center" vertical="center" textRotation="0" wrapText="false" indent="0" shrinkToFit="true"/>
      <protection locked="true" hidden="false"/>
    </xf>
    <xf numFmtId="165" fontId="0" fillId="0" borderId="24" xfId="0" applyFont="false" applyBorder="true" applyAlignment="true" applyProtection="false">
      <alignment horizontal="center" vertical="center" textRotation="0" wrapText="false" indent="0" shrinkToFit="true"/>
      <protection locked="true" hidden="false"/>
    </xf>
    <xf numFmtId="164" fontId="20" fillId="3" borderId="29" xfId="0" applyFont="true" applyBorder="true" applyAlignment="true" applyProtection="false">
      <alignment horizontal="center" vertical="center" textRotation="0" wrapText="false" indent="0" shrinkToFit="true"/>
      <protection locked="true" hidden="false"/>
    </xf>
    <xf numFmtId="164" fontId="18" fillId="3" borderId="26" xfId="0" applyFont="true" applyBorder="true" applyAlignment="true" applyProtection="false">
      <alignment horizontal="center" vertical="center" textRotation="0" wrapText="false" indent="0" shrinkToFit="true"/>
      <protection locked="true" hidden="false"/>
    </xf>
    <xf numFmtId="164" fontId="18" fillId="3" borderId="27" xfId="0" applyFont="true" applyBorder="true" applyAlignment="true" applyProtection="false">
      <alignment horizontal="center" vertical="center" textRotation="0" wrapText="false" indent="0" shrinkToFit="true"/>
      <protection locked="true" hidden="false"/>
    </xf>
    <xf numFmtId="164" fontId="20" fillId="3" borderId="25"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6" fontId="12" fillId="0" borderId="44" xfId="0" applyFont="true" applyBorder="true" applyAlignment="true" applyProtection="false">
      <alignment horizontal="center" vertical="center" textRotation="0" wrapText="false" indent="0" shrinkToFit="tru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right"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73" fontId="0" fillId="3" borderId="1" xfId="0" applyFont="true" applyBorder="true" applyAlignment="true" applyProtection="false">
      <alignment horizontal="center" vertical="center" textRotation="0" wrapText="false" indent="0" shrinkToFit="true"/>
      <protection locked="true" hidden="false"/>
    </xf>
    <xf numFmtId="164" fontId="12" fillId="3" borderId="1" xfId="0" applyFont="true" applyBorder="true" applyAlignment="true" applyProtection="false">
      <alignment horizontal="center" vertical="center" textRotation="0" wrapText="false" indent="0" shrinkToFit="true"/>
      <protection locked="true" hidden="false"/>
    </xf>
    <xf numFmtId="164" fontId="0" fillId="3" borderId="1" xfId="0" applyFont="true" applyBorder="true" applyAlignment="true" applyProtection="false">
      <alignment horizontal="center" vertical="center" textRotation="0" wrapText="false" indent="0" shrinkToFit="true"/>
      <protection locked="true" hidden="false"/>
    </xf>
    <xf numFmtId="164" fontId="12" fillId="3" borderId="1" xfId="0" applyFont="true" applyBorder="true" applyAlignment="true" applyProtection="false">
      <alignment horizontal="center" vertical="center" textRotation="0" wrapText="false" indent="0" shrinkToFit="true"/>
      <protection locked="true" hidden="false"/>
    </xf>
    <xf numFmtId="164" fontId="12" fillId="4" borderId="1" xfId="0" applyFont="true" applyBorder="true" applyAlignment="true" applyProtection="false">
      <alignment horizontal="center" vertical="center" textRotation="0" wrapText="false" indent="0" shrinkToFit="true"/>
      <protection locked="true" hidden="false"/>
    </xf>
    <xf numFmtId="164" fontId="12" fillId="5" borderId="1" xfId="0" applyFont="true" applyBorder="true" applyAlignment="true" applyProtection="false">
      <alignment horizontal="center" vertical="center" textRotation="0" wrapText="false" indent="0" shrinkToFit="true"/>
      <protection locked="true" hidden="false"/>
    </xf>
    <xf numFmtId="164" fontId="12" fillId="6" borderId="1" xfId="0" applyFont="true" applyBorder="true" applyAlignment="true" applyProtection="false">
      <alignment horizontal="center" vertical="center" textRotation="0" wrapText="false" indent="0" shrinkToFit="true"/>
      <protection locked="true" hidden="false"/>
    </xf>
    <xf numFmtId="171" fontId="15" fillId="3" borderId="1" xfId="16" applyFont="true" applyBorder="true" applyAlignment="true" applyProtection="true">
      <alignment horizontal="center" vertical="center" textRotation="0" wrapText="false" indent="0" shrinkToFit="true"/>
      <protection locked="true" hidden="false"/>
    </xf>
    <xf numFmtId="164" fontId="15" fillId="3"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71" fontId="12" fillId="3" borderId="1" xfId="16" applyFont="true" applyBorder="true" applyAlignment="true" applyProtection="true">
      <alignment horizontal="center" vertical="center" textRotation="0" wrapText="false" indent="0" shrinkToFit="true"/>
      <protection locked="true" hidden="false"/>
    </xf>
    <xf numFmtId="171" fontId="12" fillId="0" borderId="1" xfId="16" applyFont="true" applyBorder="true" applyAlignment="true" applyProtection="true">
      <alignment horizontal="center" vertical="center" textRotation="0" wrapText="false" indent="0" shrinkToFit="tru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distributed"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5" fontId="0" fillId="0" borderId="46" xfId="0" applyFont="false" applyBorder="true" applyAlignment="true" applyProtection="false">
      <alignment horizontal="left" vertical="center" textRotation="0" wrapText="false" indent="0" shrinkToFit="false"/>
      <protection locked="true" hidden="false"/>
    </xf>
    <xf numFmtId="165" fontId="0" fillId="0" borderId="46" xfId="0" applyFont="fals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7" fontId="0" fillId="5" borderId="1" xfId="0" applyFont="true" applyBorder="true" applyAlignment="true" applyProtection="false">
      <alignment horizontal="center" vertical="center" textRotation="0" wrapText="false" indent="0" shrinkToFit="tru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0" fillId="5" borderId="1" xfId="0" applyFont="false" applyBorder="true" applyAlignment="true" applyProtection="false">
      <alignment horizontal="center" vertical="center" textRotation="0" wrapText="false" indent="0" shrinkToFit="tru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49" xfId="0" applyFont="fals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7" fontId="0" fillId="0" borderId="50" xfId="0" applyFont="false" applyBorder="true" applyAlignment="true" applyProtection="false">
      <alignment horizontal="right"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7" fontId="0" fillId="0" borderId="50" xfId="0" applyFont="false" applyBorder="true" applyAlignment="true" applyProtection="false">
      <alignment horizontal="right"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7" fontId="0" fillId="5" borderId="49"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7" fontId="0" fillId="0" borderId="49" xfId="0" applyFont="false" applyBorder="true" applyAlignment="true" applyProtection="false">
      <alignment horizontal="center" vertical="center" textRotation="0" wrapText="false" indent="0" shrinkToFit="true"/>
      <protection locked="true" hidden="false"/>
    </xf>
    <xf numFmtId="165" fontId="0" fillId="0" borderId="49" xfId="0" applyFont="false" applyBorder="true" applyAlignment="true" applyProtection="false">
      <alignment horizontal="center"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7" fontId="16" fillId="0" borderId="49" xfId="0" applyFont="tru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7" fontId="16" fillId="0" borderId="50" xfId="0" applyFont="true" applyBorder="true" applyAlignment="true" applyProtection="false">
      <alignment horizontal="right" vertical="center" textRotation="0" wrapText="false" indent="0" shrinkToFit="false"/>
      <protection locked="true" hidden="false"/>
    </xf>
    <xf numFmtId="164" fontId="12" fillId="0" borderId="51" xfId="0" applyFont="true" applyBorder="true" applyAlignment="true" applyProtection="false">
      <alignment horizontal="left" vertical="center" textRotation="0" wrapText="false" indent="0" shrinkToFit="false"/>
      <protection locked="true" hidden="false"/>
    </xf>
    <xf numFmtId="171" fontId="17" fillId="0" borderId="1" xfId="16" applyFont="true" applyBorder="true" applyAlignment="true" applyProtection="tru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80" fontId="17" fillId="0" borderId="5" xfId="1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35" fillId="0" borderId="53" xfId="0" applyFont="true" applyBorder="true" applyAlignment="true" applyProtection="false">
      <alignment horizontal="left" vertical="center" textRotation="0" wrapText="false" indent="0" shrinkToFit="true"/>
      <protection locked="true" hidden="false"/>
    </xf>
    <xf numFmtId="164" fontId="16" fillId="0" borderId="54" xfId="0" applyFont="true" applyBorder="true" applyAlignment="true" applyProtection="false">
      <alignment horizontal="left" vertical="center" textRotation="0" wrapText="false" indent="0" shrinkToFit="tru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49" xfId="0" applyFont="false" applyBorder="true" applyAlignment="true" applyProtection="false">
      <alignment horizontal="center" vertical="center" textRotation="0" wrapText="false" indent="0" shrinkToFit="false"/>
      <protection locked="true" hidden="false"/>
    </xf>
    <xf numFmtId="167" fontId="16" fillId="0" borderId="49" xfId="0" applyFont="true" applyBorder="true" applyAlignment="true" applyProtection="false">
      <alignment horizontal="right" vertical="center" textRotation="0" wrapText="false" indent="0" shrinkToFit="tru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16" fillId="0" borderId="55" xfId="0" applyFont="true" applyBorder="true" applyAlignment="true" applyProtection="false">
      <alignment horizontal="right"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7" fontId="16" fillId="0" borderId="5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true"/>
      <protection locked="true" hidden="false"/>
    </xf>
    <xf numFmtId="180" fontId="0" fillId="4" borderId="1" xfId="18" applyFont="true" applyBorder="true" applyAlignment="true" applyProtection="true">
      <alignment horizontal="right" vertical="center" textRotation="0" wrapText="false" indent="0" shrinkToFit="true"/>
      <protection locked="true" hidden="false"/>
    </xf>
    <xf numFmtId="180" fontId="17" fillId="0" borderId="0" xfId="18" applyFont="true" applyBorder="true" applyAlignment="true" applyProtection="tru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7" fontId="35" fillId="0" borderId="4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0" fillId="0" borderId="48" xfId="0" applyFont="false" applyBorder="true" applyAlignment="true" applyProtection="false">
      <alignment horizontal="left" vertical="top" textRotation="0" wrapText="true" indent="0" shrinkToFit="false"/>
      <protection locked="true" hidden="false"/>
    </xf>
    <xf numFmtId="164" fontId="34" fillId="0" borderId="44" xfId="0" applyFont="true" applyBorder="true" applyAlignment="true" applyProtection="false">
      <alignment horizontal="right" vertical="center" textRotation="0" wrapText="false" indent="0" shrinkToFit="false"/>
      <protection locked="true" hidden="false"/>
    </xf>
    <xf numFmtId="180" fontId="17" fillId="0" borderId="5" xfId="18"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5" fontId="12"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12" fillId="0" borderId="49" xfId="0" applyFont="true" applyBorder="true" applyAlignment="true" applyProtection="false">
      <alignment horizontal="center" vertical="center" textRotation="0" wrapText="false" indent="0" shrinkToFit="false"/>
      <protection locked="true" hidden="false"/>
    </xf>
    <xf numFmtId="181" fontId="0" fillId="0" borderId="49" xfId="0" applyFont="false" applyBorder="true" applyAlignment="true" applyProtection="false">
      <alignment horizontal="right" vertical="center" textRotation="0" wrapText="false" indent="0" shrinkToFit="tru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left" vertical="center" textRotation="0" wrapText="false" indent="0" shrinkToFit="false"/>
      <protection locked="true" hidden="false"/>
    </xf>
    <xf numFmtId="164" fontId="0" fillId="0" borderId="6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right" vertical="center" textRotation="0" wrapText="false" indent="0" shrinkToFit="false"/>
      <protection locked="true" hidden="false"/>
    </xf>
    <xf numFmtId="164" fontId="0" fillId="0" borderId="61" xfId="0" applyFont="false" applyBorder="true" applyAlignment="true" applyProtection="false">
      <alignment horizontal="left" vertical="center" textRotation="0" wrapText="false" indent="0" shrinkToFit="false"/>
      <protection locked="true" hidden="false"/>
    </xf>
    <xf numFmtId="164" fontId="0" fillId="0" borderId="49" xfId="0" applyFont="false" applyBorder="true" applyAlignment="true" applyProtection="false">
      <alignment horizontal="right"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left"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right" vertical="center" textRotation="0" wrapText="false" indent="0" shrinkToFit="false"/>
      <protection locked="true" hidden="false"/>
    </xf>
    <xf numFmtId="164" fontId="0" fillId="0" borderId="65"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75" fontId="0" fillId="0" borderId="48" xfId="19" applyFont="true" applyBorder="true" applyAlignment="true" applyProtection="tru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16" fillId="0" borderId="67" xfId="0" applyFont="true" applyBorder="true" applyAlignment="true" applyProtection="false">
      <alignment horizontal="general" vertical="center" textRotation="0" wrapText="false" indent="0" shrinkToFit="false"/>
      <protection locked="true" hidden="false"/>
    </xf>
    <xf numFmtId="164" fontId="16" fillId="0" borderId="68"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tru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true"/>
      <protection locked="true" hidden="false"/>
    </xf>
    <xf numFmtId="164" fontId="12" fillId="0" borderId="62" xfId="0" applyFont="true" applyBorder="true" applyAlignment="true" applyProtection="false">
      <alignment horizontal="general" vertical="center" textRotation="0" wrapText="false" indent="0" shrinkToFit="tru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tru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tru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15" fillId="0" borderId="71" xfId="0" applyFont="true" applyBorder="true" applyAlignment="true" applyProtection="false">
      <alignment horizontal="general" vertical="center" textRotation="0" wrapText="false" indent="0" shrinkToFit="false"/>
      <protection locked="true" hidden="false"/>
    </xf>
    <xf numFmtId="164" fontId="16" fillId="0" borderId="72"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general" vertical="center" textRotation="0" wrapText="false" indent="0" shrinkToFit="true"/>
      <protection locked="true" hidden="false"/>
    </xf>
    <xf numFmtId="164" fontId="12" fillId="0" borderId="69" xfId="0" applyFont="true" applyBorder="true" applyAlignment="true" applyProtection="false">
      <alignment horizontal="general" vertical="center" textRotation="0" wrapText="false" indent="0" shrinkToFit="true"/>
      <protection locked="true" hidden="false"/>
    </xf>
    <xf numFmtId="164" fontId="21" fillId="0" borderId="69" xfId="0" applyFont="true" applyBorder="true" applyAlignment="true" applyProtection="false">
      <alignment horizontal="general" vertical="center" textRotation="0" wrapText="false" indent="0" shrinkToFit="tru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5" fillId="0" borderId="55" xfId="0" applyFont="true" applyBorder="true" applyAlignment="true" applyProtection="false">
      <alignment horizontal="left" vertical="top" textRotation="0" wrapText="true" indent="0" shrinkToFit="false"/>
      <protection locked="true" hidden="false"/>
    </xf>
    <xf numFmtId="164" fontId="33" fillId="0" borderId="73" xfId="0" applyFont="true" applyBorder="true" applyAlignment="true" applyProtection="false">
      <alignment horizontal="general" vertical="top" textRotation="0" wrapText="true" indent="0" shrinkToFit="false"/>
      <protection locked="true" hidden="false"/>
    </xf>
    <xf numFmtId="164" fontId="33" fillId="0" borderId="51" xfId="0" applyFont="true" applyBorder="true" applyAlignment="true" applyProtection="false">
      <alignment horizontal="general" vertical="top"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6" fillId="0" borderId="67" xfId="0" applyFont="true" applyBorder="true" applyAlignment="true" applyProtection="false">
      <alignment horizontal="general" vertical="top" textRotation="0" wrapText="true" indent="0" shrinkToFit="false"/>
      <protection locked="true" hidden="false"/>
    </xf>
    <xf numFmtId="164" fontId="16" fillId="0" borderId="68" xfId="0" applyFont="true" applyBorder="true" applyAlignment="true" applyProtection="false">
      <alignment horizontal="general" vertical="top" textRotation="0" wrapText="true" indent="0" shrinkToFit="false"/>
      <protection locked="true" hidden="false"/>
    </xf>
    <xf numFmtId="164" fontId="15" fillId="0" borderId="76" xfId="0" applyFont="true" applyBorder="true" applyAlignment="true" applyProtection="false">
      <alignment horizontal="general" vertical="top" textRotation="0" wrapText="true" indent="0" shrinkToFit="false"/>
      <protection locked="true" hidden="false"/>
    </xf>
    <xf numFmtId="164" fontId="33" fillId="0" borderId="77" xfId="0" applyFont="tru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1" fillId="0" borderId="56"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left" vertical="top" textRotation="0" wrapText="true" indent="0" shrinkToFit="false"/>
      <protection locked="true" hidden="false"/>
    </xf>
    <xf numFmtId="171" fontId="16" fillId="0" borderId="0" xfId="16" applyFont="true" applyBorder="true" applyAlignment="true" applyProtection="true">
      <alignment horizontal="general"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true"/>
      <protection locked="true" hidden="false"/>
    </xf>
    <xf numFmtId="171" fontId="15" fillId="5" borderId="1" xfId="16" applyFont="true" applyBorder="true" applyAlignment="true" applyProtection="true">
      <alignment horizontal="center" vertical="center" textRotation="0" wrapText="false" indent="0" shrinkToFit="true"/>
      <protection locked="true" hidden="false"/>
    </xf>
    <xf numFmtId="164" fontId="15" fillId="5" borderId="1" xfId="0" applyFont="true" applyBorder="true" applyAlignment="true" applyProtection="false">
      <alignment horizontal="center" vertical="center" textRotation="0" wrapText="true" indent="0" shrinkToFit="true"/>
      <protection locked="true" hidden="false"/>
    </xf>
    <xf numFmtId="164" fontId="15" fillId="5" borderId="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37" fillId="0" borderId="20" xfId="0" applyFont="true" applyBorder="true" applyAlignment="true" applyProtection="false">
      <alignment horizontal="left" vertical="center" textRotation="0" wrapText="false" indent="0" shrinkToFit="true"/>
      <protection locked="true" hidden="false"/>
    </xf>
    <xf numFmtId="164" fontId="12" fillId="5" borderId="21" xfId="0" applyFont="true" applyBorder="true" applyAlignment="true" applyProtection="false">
      <alignment horizontal="center" vertical="center" textRotation="0" wrapText="false" indent="0" shrinkToFit="true"/>
      <protection locked="true" hidden="false"/>
    </xf>
    <xf numFmtId="169" fontId="12" fillId="5" borderId="22" xfId="0" applyFont="true" applyBorder="true" applyAlignment="true" applyProtection="false">
      <alignment horizontal="center" vertical="center" textRotation="0" wrapText="false" indent="0" shrinkToFit="true"/>
      <protection locked="true" hidden="false"/>
    </xf>
    <xf numFmtId="169" fontId="12" fillId="5" borderId="21" xfId="0" applyFont="true" applyBorder="true" applyAlignment="true" applyProtection="false">
      <alignment horizontal="center" vertical="center" textRotation="0" wrapText="false" indent="0" shrinkToFit="true"/>
      <protection locked="true" hidden="false"/>
    </xf>
    <xf numFmtId="164" fontId="36" fillId="0" borderId="78" xfId="0" applyFont="true" applyBorder="true" applyAlignment="true" applyProtection="false">
      <alignment horizontal="general" vertical="center" textRotation="0" wrapText="false" indent="0" shrinkToFit="true"/>
      <protection locked="true" hidden="false"/>
    </xf>
    <xf numFmtId="164" fontId="36" fillId="0" borderId="79" xfId="0" applyFont="true" applyBorder="true" applyAlignment="true" applyProtection="false">
      <alignment horizontal="general" vertical="center" textRotation="0" wrapText="false" indent="0" shrinkToFit="true"/>
      <protection locked="true" hidden="false"/>
    </xf>
    <xf numFmtId="164" fontId="36" fillId="0" borderId="80" xfId="0" applyFont="true" applyBorder="true" applyAlignment="true" applyProtection="false">
      <alignment horizontal="general" vertical="center" textRotation="0" wrapText="false" indent="0" shrinkToFit="true"/>
      <protection locked="true" hidden="false"/>
    </xf>
    <xf numFmtId="167" fontId="36" fillId="0" borderId="21" xfId="0" applyFont="true" applyBorder="true" applyAlignment="true" applyProtection="false">
      <alignment horizontal="center" vertical="center" textRotation="0" wrapText="false" indent="0" shrinkToFit="true"/>
      <protection locked="true" hidden="false"/>
    </xf>
    <xf numFmtId="169" fontId="36" fillId="0" borderId="22" xfId="0" applyFont="true" applyBorder="true" applyAlignment="true" applyProtection="false">
      <alignment horizontal="center" vertical="center" textRotation="0" wrapText="false" indent="0" shrinkToFit="true"/>
      <protection locked="true" hidden="false"/>
    </xf>
    <xf numFmtId="169" fontId="36" fillId="0" borderId="21" xfId="0" applyFont="true" applyBorder="true" applyAlignment="true" applyProtection="false">
      <alignment horizontal="center" vertical="center" textRotation="0" wrapText="false" indent="0" shrinkToFit="true"/>
      <protection locked="true" hidden="false"/>
    </xf>
    <xf numFmtId="169" fontId="36" fillId="0" borderId="26" xfId="0" applyFont="true" applyBorder="true" applyAlignment="true" applyProtection="false">
      <alignment horizontal="right" vertical="center" textRotation="0" wrapText="false" indent="0" shrinkToFit="true"/>
      <protection locked="true" hidden="false"/>
    </xf>
    <xf numFmtId="169" fontId="36" fillId="0" borderId="26" xfId="0" applyFont="true" applyBorder="true" applyAlignment="true" applyProtection="false">
      <alignment horizontal="left" vertical="center" textRotation="0" wrapText="false" indent="0" shrinkToFit="true"/>
      <protection locked="true" hidden="false"/>
    </xf>
    <xf numFmtId="169" fontId="36" fillId="0" borderId="26" xfId="0" applyFont="true" applyBorder="true" applyAlignment="true" applyProtection="false">
      <alignment horizontal="center" vertical="center" textRotation="0" wrapText="false" indent="0" shrinkToFit="true"/>
      <protection locked="true" hidden="false"/>
    </xf>
    <xf numFmtId="167" fontId="36" fillId="0" borderId="26" xfId="0" applyFont="true" applyBorder="true" applyAlignment="true" applyProtection="false">
      <alignment horizontal="general" vertical="center" textRotation="0" wrapText="false" indent="0" shrinkToFit="true"/>
      <protection locked="true" hidden="false"/>
    </xf>
    <xf numFmtId="164" fontId="36" fillId="0" borderId="81" xfId="0" applyFont="true" applyBorder="true" applyAlignment="true" applyProtection="false">
      <alignment horizontal="general" vertical="center" textRotation="0" wrapText="false" indent="0" shrinkToFit="true"/>
      <protection locked="true" hidden="false"/>
    </xf>
    <xf numFmtId="164" fontId="12" fillId="5" borderId="1" xfId="0" applyFont="true" applyBorder="true" applyAlignment="true" applyProtection="false">
      <alignment horizontal="distributed" vertical="center" textRotation="0" wrapText="false" indent="0" shrinkToFit="true"/>
      <protection locked="true" hidden="false"/>
    </xf>
    <xf numFmtId="167" fontId="38" fillId="0" borderId="1" xfId="0" applyFont="true" applyBorder="true" applyAlignment="true" applyProtection="false">
      <alignment horizontal="left" vertical="center" textRotation="0" wrapText="false" indent="1" shrinkToFit="true"/>
      <protection locked="true" hidden="false"/>
    </xf>
    <xf numFmtId="164" fontId="36" fillId="0" borderId="82" xfId="0" applyFont="true" applyBorder="true" applyAlignment="true" applyProtection="false">
      <alignment horizontal="general" vertical="center" textRotation="0" wrapText="false" indent="0" shrinkToFit="true"/>
      <protection locked="true" hidden="false"/>
    </xf>
    <xf numFmtId="169" fontId="36" fillId="0" borderId="20" xfId="0" applyFont="true" applyBorder="true" applyAlignment="true" applyProtection="false">
      <alignment horizontal="right" vertical="center" textRotation="0" wrapText="false" indent="0" shrinkToFit="true"/>
      <protection locked="true" hidden="false"/>
    </xf>
    <xf numFmtId="169" fontId="36" fillId="0" borderId="20" xfId="0" applyFont="true" applyBorder="true" applyAlignment="true" applyProtection="false">
      <alignment horizontal="left" vertical="center" textRotation="0" wrapText="false" indent="0" shrinkToFit="true"/>
      <protection locked="true" hidden="false"/>
    </xf>
    <xf numFmtId="169" fontId="36" fillId="0" borderId="20" xfId="0" applyFont="true" applyBorder="true" applyAlignment="true" applyProtection="false">
      <alignment horizontal="center" vertical="center" textRotation="0" wrapText="false" indent="0" shrinkToFit="true"/>
      <protection locked="true" hidden="false"/>
    </xf>
    <xf numFmtId="167" fontId="36" fillId="0" borderId="20"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7" fontId="38" fillId="0" borderId="1" xfId="0" applyFont="true" applyBorder="true" applyAlignment="true" applyProtection="false">
      <alignment horizontal="center" vertical="center" textRotation="0" wrapText="false" indent="0" shrinkToFit="true"/>
      <protection locked="true" hidden="false"/>
    </xf>
    <xf numFmtId="167" fontId="39" fillId="0" borderId="83" xfId="0" applyFont="true" applyBorder="true" applyAlignment="true" applyProtection="false">
      <alignment horizontal="general" vertical="center" textRotation="0" wrapText="false" indent="0" shrinkToFit="tru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7" fontId="39" fillId="0" borderId="19" xfId="0" applyFont="true" applyBorder="true" applyAlignment="true" applyProtection="false">
      <alignment horizontal="general" vertical="center" textRotation="0" wrapText="false" indent="0" shrinkToFit="true"/>
      <protection locked="true" hidden="false"/>
    </xf>
    <xf numFmtId="164" fontId="12" fillId="0" borderId="84" xfId="0" applyFont="true" applyBorder="true" applyAlignment="true" applyProtection="false">
      <alignment horizontal="general" vertical="center" textRotation="0" wrapText="false" indent="0" shrinkToFit="true"/>
      <protection locked="true" hidden="false"/>
    </xf>
    <xf numFmtId="164" fontId="36" fillId="0" borderId="85" xfId="0" applyFont="true" applyBorder="true" applyAlignment="true" applyProtection="false">
      <alignment horizontal="general" vertical="center" textRotation="0" wrapText="false" indent="0" shrinkToFit="true"/>
      <protection locked="true" hidden="false"/>
    </xf>
    <xf numFmtId="164" fontId="36" fillId="0" borderId="86" xfId="0" applyFont="true" applyBorder="true" applyAlignment="true" applyProtection="false">
      <alignment horizontal="general" vertical="center" textRotation="0" wrapText="false" indent="0" shrinkToFit="true"/>
      <protection locked="true" hidden="false"/>
    </xf>
    <xf numFmtId="164" fontId="36" fillId="0" borderId="87" xfId="0" applyFont="true" applyBorder="true" applyAlignment="true" applyProtection="false">
      <alignment horizontal="general" vertical="center" textRotation="0" wrapText="false" indent="0" shrinkToFit="true"/>
      <protection locked="true" hidden="false"/>
    </xf>
    <xf numFmtId="169" fontId="36" fillId="0" borderId="0" xfId="0" applyFont="true" applyBorder="false" applyAlignment="true" applyProtection="false">
      <alignment horizontal="center" vertical="center" textRotation="0" wrapText="false" indent="0" shrinkToFit="true"/>
      <protection locked="true" hidden="false"/>
    </xf>
    <xf numFmtId="164" fontId="12" fillId="5" borderId="88" xfId="0" applyFont="true" applyBorder="true" applyAlignment="true" applyProtection="false">
      <alignment horizontal="center" vertical="center" textRotation="0" wrapText="false" indent="0" shrinkToFit="true"/>
      <protection locked="true" hidden="false"/>
    </xf>
    <xf numFmtId="167" fontId="36" fillId="0" borderId="89" xfId="0" applyFont="true" applyBorder="true" applyAlignment="true" applyProtection="false">
      <alignment horizontal="right"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true"/>
      <protection locked="true" hidden="false"/>
    </xf>
    <xf numFmtId="167" fontId="36" fillId="0" borderId="33" xfId="0" applyFont="true" applyBorder="true" applyAlignment="true" applyProtection="false">
      <alignment horizontal="general" vertical="center" textRotation="0" wrapText="false" indent="0" shrinkToFit="true"/>
      <protection locked="true" hidden="false"/>
    </xf>
    <xf numFmtId="164" fontId="12" fillId="0" borderId="90" xfId="0" applyFont="true" applyBorder="true" applyAlignment="true" applyProtection="false">
      <alignment horizontal="general" vertical="center" textRotation="0" wrapText="false" indent="0" shrinkToFit="true"/>
      <protection locked="true" hidden="false"/>
    </xf>
    <xf numFmtId="164" fontId="12" fillId="5" borderId="23" xfId="0" applyFont="true" applyBorder="true" applyAlignment="true" applyProtection="false">
      <alignment horizontal="center" vertical="center" textRotation="0" wrapText="false" indent="0" shrinkToFit="true"/>
      <protection locked="true" hidden="false"/>
    </xf>
    <xf numFmtId="164" fontId="36" fillId="0" borderId="25" xfId="0" applyFont="true" applyBorder="true" applyAlignment="true" applyProtection="false">
      <alignment horizontal="center" vertical="center" textRotation="0" wrapText="false" indent="0" shrinkToFit="true"/>
      <protection locked="true" hidden="false"/>
    </xf>
    <xf numFmtId="167" fontId="36" fillId="0" borderId="29" xfId="0" applyFont="true" applyBorder="true" applyAlignment="true" applyProtection="false">
      <alignment horizontal="right" vertical="center" textRotation="0" wrapText="false" indent="0" shrinkToFit="true"/>
      <protection locked="true" hidden="false"/>
    </xf>
    <xf numFmtId="167" fontId="36" fillId="0" borderId="26" xfId="0" applyFont="true" applyBorder="true" applyAlignment="true" applyProtection="false">
      <alignment horizontal="general" vertical="center" textRotation="0" wrapText="false" indent="0" shrinkToFit="true"/>
      <protection locked="true" hidden="false"/>
    </xf>
    <xf numFmtId="164" fontId="36" fillId="0" borderId="26" xfId="0" applyFont="true" applyBorder="true" applyAlignment="true" applyProtection="false">
      <alignment horizontal="right" vertical="center" textRotation="0" wrapText="false" indent="0" shrinkToFit="true"/>
      <protection locked="true" hidden="false"/>
    </xf>
    <xf numFmtId="164" fontId="36" fillId="0" borderId="27" xfId="0" applyFont="true" applyBorder="true" applyAlignment="true" applyProtection="false">
      <alignment horizontal="left" vertical="center" textRotation="0" wrapText="false" indent="0" shrinkToFit="true"/>
      <protection locked="true" hidden="false"/>
    </xf>
    <xf numFmtId="167" fontId="36" fillId="0" borderId="22" xfId="0" applyFont="true" applyBorder="true" applyAlignment="true" applyProtection="false">
      <alignment horizontal="right" vertical="center" textRotation="0" wrapText="false" indent="0" shrinkToFit="true"/>
      <protection locked="true" hidden="false"/>
    </xf>
    <xf numFmtId="167" fontId="36" fillId="0" borderId="23" xfId="0" applyFont="true" applyBorder="true" applyAlignment="true" applyProtection="false">
      <alignment horizontal="right" vertical="center" textRotation="0" wrapText="false" indent="0" shrinkToFit="true"/>
      <protection locked="true" hidden="false"/>
    </xf>
    <xf numFmtId="167" fontId="36" fillId="0" borderId="23" xfId="0" applyFont="true" applyBorder="true" applyAlignment="true" applyProtection="false">
      <alignment horizontal="right" vertical="center" textRotation="0" wrapText="false" indent="0" shrinkToFit="true"/>
      <protection locked="true" hidden="false"/>
    </xf>
    <xf numFmtId="167" fontId="36" fillId="0" borderId="20" xfId="0" applyFont="true" applyBorder="true" applyAlignment="true" applyProtection="false">
      <alignment horizontal="center" vertical="center" textRotation="0" wrapText="false" indent="0" shrinkToFit="true"/>
      <protection locked="true" hidden="false"/>
    </xf>
    <xf numFmtId="164" fontId="36" fillId="0" borderId="32" xfId="0" applyFont="true" applyBorder="true" applyAlignment="true" applyProtection="false">
      <alignment horizontal="right"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false" indent="0" shrinkToFit="true"/>
      <protection locked="true" hidden="false"/>
    </xf>
    <xf numFmtId="167" fontId="36" fillId="0" borderId="20" xfId="0" applyFont="true" applyBorder="true" applyAlignment="true" applyProtection="false">
      <alignment horizontal="general" vertical="center" textRotation="0" wrapText="false" indent="0" shrinkToFit="true"/>
      <protection locked="true" hidden="false"/>
    </xf>
    <xf numFmtId="167" fontId="36" fillId="0" borderId="20" xfId="0" applyFont="true" applyBorder="true" applyAlignment="true" applyProtection="false">
      <alignment horizontal="right" vertical="center" textRotation="0" wrapText="false" indent="0" shrinkToFit="true"/>
      <protection locked="true" hidden="false"/>
    </xf>
    <xf numFmtId="164" fontId="12" fillId="5" borderId="89"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7" fontId="36" fillId="0" borderId="33" xfId="0" applyFont="true" applyBorder="true" applyAlignment="true" applyProtection="false">
      <alignment horizontal="general" vertical="center" textRotation="0" wrapText="false" indent="0" shrinkToFit="true"/>
      <protection locked="true" hidden="false"/>
    </xf>
    <xf numFmtId="167" fontId="36" fillId="0" borderId="33" xfId="0" applyFont="true" applyBorder="true" applyAlignment="true" applyProtection="false">
      <alignment horizontal="right" vertical="center" textRotation="0" wrapText="false" indent="0" shrinkToFit="true"/>
      <protection locked="true" hidden="false"/>
    </xf>
    <xf numFmtId="164" fontId="12" fillId="0" borderId="90" xfId="0" applyFont="true" applyBorder="true" applyAlignment="true" applyProtection="false">
      <alignment horizontal="left" vertical="center" textRotation="0" wrapText="false" indent="0" shrinkToFit="true"/>
      <protection locked="true" hidden="false"/>
    </xf>
    <xf numFmtId="164" fontId="36" fillId="0" borderId="1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right" vertical="center" textRotation="0" wrapText="false" indent="0" shrinkToFit="true"/>
      <protection locked="true" hidden="false"/>
    </xf>
    <xf numFmtId="167" fontId="36" fillId="0" borderId="91"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2" fillId="5" borderId="15"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3" fillId="0" borderId="4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false">
      <alignment horizontal="general" vertical="center" textRotation="0" wrapText="false" indent="0" shrinkToFit="true"/>
      <protection locked="true" hidden="false"/>
    </xf>
    <xf numFmtId="164" fontId="43" fillId="0" borderId="0" xfId="0" applyFont="true" applyBorder="false" applyAlignment="true" applyProtection="false">
      <alignment horizontal="general" vertical="center" textRotation="0" wrapText="false" indent="0" shrinkToFit="true"/>
      <protection locked="true" hidden="false"/>
    </xf>
    <xf numFmtId="171" fontId="43" fillId="0" borderId="0" xfId="16" applyFont="true" applyBorder="true" applyAlignment="true" applyProtection="true">
      <alignment horizontal="general" vertical="center" textRotation="0" wrapText="false" indent="0" shrinkToFit="true"/>
      <protection locked="true" hidden="false"/>
    </xf>
    <xf numFmtId="164" fontId="43" fillId="0" borderId="0" xfId="18" applyFont="true" applyBorder="true" applyAlignment="true" applyProtection="true">
      <alignment horizontal="general" vertical="center" textRotation="0" wrapText="false" indent="0" shrinkToFit="true"/>
      <protection locked="true" hidden="false"/>
    </xf>
    <xf numFmtId="164" fontId="20" fillId="3" borderId="1" xfId="0" applyFont="true" applyBorder="true" applyAlignment="true" applyProtection="false">
      <alignment horizontal="center" vertical="center" textRotation="0" wrapText="false" indent="0" shrinkToFit="true"/>
      <protection locked="true" hidden="false"/>
    </xf>
    <xf numFmtId="164" fontId="20" fillId="3" borderId="1" xfId="0" applyFont="true" applyBorder="true" applyAlignment="true" applyProtection="false">
      <alignment horizontal="center" vertical="center" textRotation="0" wrapText="false" indent="0" shrinkToFit="true"/>
      <protection locked="true" hidden="false"/>
    </xf>
    <xf numFmtId="171" fontId="19" fillId="3" borderId="1" xfId="16" applyFont="true" applyBorder="true" applyAlignment="true" applyProtection="true">
      <alignment horizontal="center" vertical="center" textRotation="0" wrapText="false" indent="0" shrinkToFit="true"/>
      <protection locked="true" hidden="false"/>
    </xf>
    <xf numFmtId="164" fontId="19" fillId="3" borderId="83" xfId="0" applyFont="true" applyBorder="true" applyAlignment="true" applyProtection="false">
      <alignment horizontal="center" vertical="center" textRotation="0" wrapText="true" indent="0" shrinkToFit="true"/>
      <protection locked="true" hidden="false"/>
    </xf>
    <xf numFmtId="164" fontId="19" fillId="3" borderId="22" xfId="0" applyFont="true" applyBorder="true" applyAlignment="true" applyProtection="false">
      <alignment horizontal="center" vertical="center" textRotation="0" wrapText="true" indent="0" shrinkToFit="true"/>
      <protection locked="true" hidden="false"/>
    </xf>
    <xf numFmtId="164" fontId="19" fillId="3" borderId="94" xfId="18" applyFont="true" applyBorder="true" applyAlignment="true" applyProtection="true">
      <alignment horizontal="center" vertical="center" textRotation="0" wrapText="true" indent="0" shrinkToFit="true"/>
      <protection locked="true" hidden="false"/>
    </xf>
    <xf numFmtId="171" fontId="19" fillId="3" borderId="24" xfId="16" applyFont="true" applyBorder="true" applyAlignment="true" applyProtection="true">
      <alignment horizontal="center" vertical="center" textRotation="0" wrapText="false" indent="0" shrinkToFit="true"/>
      <protection locked="true" hidden="false"/>
    </xf>
    <xf numFmtId="164" fontId="19" fillId="3" borderId="94" xfId="0" applyFont="true" applyBorder="true" applyAlignment="true" applyProtection="false">
      <alignment horizontal="center" vertical="center" textRotation="0" wrapText="true" indent="0" shrinkToFit="true"/>
      <protection locked="true" hidden="false"/>
    </xf>
    <xf numFmtId="171" fontId="19" fillId="3" borderId="21" xfId="16" applyFont="true" applyBorder="true" applyAlignment="true" applyProtection="true">
      <alignment horizontal="center" vertical="center" textRotation="0" wrapText="false" indent="0" shrinkToFit="true"/>
      <protection locked="true" hidden="false"/>
    </xf>
    <xf numFmtId="171" fontId="19" fillId="3" borderId="84" xfId="16" applyFont="true" applyBorder="true" applyAlignment="true" applyProtection="true">
      <alignment horizontal="center" vertical="center" textRotation="0" wrapText="false" indent="0" shrinkToFit="true"/>
      <protection locked="true" hidden="false"/>
    </xf>
    <xf numFmtId="164" fontId="44" fillId="0" borderId="0" xfId="0" applyFont="true" applyBorder="false" applyAlignment="true" applyProtection="false">
      <alignment horizontal="center" vertical="center" textRotation="0" wrapText="false" indent="0" shrinkToFit="true"/>
      <protection locked="true" hidden="false"/>
    </xf>
    <xf numFmtId="177" fontId="43" fillId="0" borderId="0" xfId="16" applyFont="true" applyBorder="true" applyAlignment="true" applyProtection="true">
      <alignment horizontal="general" vertical="center" textRotation="0" wrapText="false" indent="0" shrinkToFit="true"/>
      <protection locked="true" hidden="false"/>
    </xf>
    <xf numFmtId="171" fontId="43" fillId="0" borderId="0" xfId="16" applyFont="true" applyBorder="true" applyAlignment="true" applyProtection="true">
      <alignment horizontal="center" vertical="center" textRotation="0" wrapText="false" indent="0" shrinkToFit="tru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給料表H15人委勧告" xfId="21"/>
    <cellStyle name="標準_退職手当表" xfId="22"/>
    <cellStyle name="*unknown*" xfId="20" builtinId="8"/>
  </cellStyles>
  <dxfs count="24">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CCFFCC"/>
        </patternFill>
      </fill>
    </dxf>
    <dxf>
      <font>
        <name val="ＭＳ Ｐゴシック"/>
        <charset val="128"/>
        <family val="3"/>
        <color rgb="00FFFFFF"/>
        <sz val="11"/>
      </font>
      <fill>
        <patternFill>
          <bgColor rgb="FFFF99CC"/>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3760</xdr:colOff>
      <xdr:row>1</xdr:row>
      <xdr:rowOff>91440</xdr:rowOff>
    </xdr:from>
    <xdr:to>
      <xdr:col>7</xdr:col>
      <xdr:colOff>106560</xdr:colOff>
      <xdr:row>5</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95120</xdr:colOff>
      <xdr:row>0</xdr:row>
      <xdr:rowOff>167760</xdr:rowOff>
    </xdr:to>
    <xdr:pic>
      <xdr:nvPicPr>
        <xdr:cNvPr id="0" name="Picture 16" descr=""/>
        <xdr:cNvPicPr/>
      </xdr:nvPicPr>
      <xdr:blipFill>
        <a:blip r:embed="rId1"/>
        <a:stretch/>
      </xdr:blipFill>
      <xdr:spPr>
        <a:xfrm>
          <a:off x="0" y="0"/>
          <a:ext cx="195120" cy="167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88200</xdr:colOff>
      <xdr:row>20</xdr:row>
      <xdr:rowOff>76320</xdr:rowOff>
    </xdr:from>
    <xdr:to>
      <xdr:col>40</xdr:col>
      <xdr:colOff>186120</xdr:colOff>
      <xdr:row>21</xdr:row>
      <xdr:rowOff>152280</xdr:rowOff>
    </xdr:to>
    <xdr:sp>
      <xdr:nvSpPr>
        <xdr:cNvPr id="1" name="AutoShape 4"/>
        <xdr:cNvSpPr/>
      </xdr:nvSpPr>
      <xdr:spPr>
        <a:xfrm>
          <a:off x="7886160" y="3497760"/>
          <a:ext cx="97920" cy="257040"/>
        </a:xfrm>
        <a:custGeom>
          <a:avLst/>
          <a:gdLst>
            <a:gd name="textAreaLeft" fmla="*/ 0 w 97920"/>
            <a:gd name="textAreaRight" fmla="*/ 35280 w 97920"/>
            <a:gd name="textAreaTop" fmla="*/ 6480 h 257040"/>
            <a:gd name="textAreaBottom" fmla="*/ 250560 h 257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0680</xdr:colOff>
      <xdr:row>15</xdr:row>
      <xdr:rowOff>0</xdr:rowOff>
    </xdr:from>
    <xdr:to>
      <xdr:col>9</xdr:col>
      <xdr:colOff>577800</xdr:colOff>
      <xdr:row>15</xdr:row>
      <xdr:rowOff>0</xdr:rowOff>
    </xdr:to>
    <xdr:sp>
      <xdr:nvSpPr>
        <xdr:cNvPr id="2" name="Line 1"/>
        <xdr:cNvSpPr/>
      </xdr:nvSpPr>
      <xdr:spPr>
        <a:xfrm>
          <a:off x="5239080" y="3000240"/>
          <a:ext cx="26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0680</xdr:colOff>
      <xdr:row>17</xdr:row>
      <xdr:rowOff>0</xdr:rowOff>
    </xdr:from>
    <xdr:to>
      <xdr:col>9</xdr:col>
      <xdr:colOff>577800</xdr:colOff>
      <xdr:row>17</xdr:row>
      <xdr:rowOff>0</xdr:rowOff>
    </xdr:to>
    <xdr:sp>
      <xdr:nvSpPr>
        <xdr:cNvPr id="3" name="Line 5"/>
        <xdr:cNvSpPr/>
      </xdr:nvSpPr>
      <xdr:spPr>
        <a:xfrm>
          <a:off x="5239080" y="3400560"/>
          <a:ext cx="26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0680</xdr:colOff>
      <xdr:row>18</xdr:row>
      <xdr:rowOff>190800</xdr:rowOff>
    </xdr:from>
    <xdr:to>
      <xdr:col>9</xdr:col>
      <xdr:colOff>577800</xdr:colOff>
      <xdr:row>18</xdr:row>
      <xdr:rowOff>190800</xdr:rowOff>
    </xdr:to>
    <xdr:sp>
      <xdr:nvSpPr>
        <xdr:cNvPr id="4" name="Line 6"/>
        <xdr:cNvSpPr/>
      </xdr:nvSpPr>
      <xdr:spPr>
        <a:xfrm>
          <a:off x="5239080" y="3791160"/>
          <a:ext cx="26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0680</xdr:colOff>
      <xdr:row>21</xdr:row>
      <xdr:rowOff>7920</xdr:rowOff>
    </xdr:from>
    <xdr:to>
      <xdr:col>9</xdr:col>
      <xdr:colOff>577800</xdr:colOff>
      <xdr:row>21</xdr:row>
      <xdr:rowOff>7920</xdr:rowOff>
    </xdr:to>
    <xdr:sp>
      <xdr:nvSpPr>
        <xdr:cNvPr id="5" name="Line 7"/>
        <xdr:cNvSpPr/>
      </xdr:nvSpPr>
      <xdr:spPr>
        <a:xfrm>
          <a:off x="5239080" y="4208400"/>
          <a:ext cx="26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hyperlink" Target="http://www.cosmos.ne.jp/~taboo/"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3:H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3.2" zeroHeight="false" outlineLevelRow="0" outlineLevelCol="0"/>
  <cols>
    <col collapsed="false" customWidth="true" hidden="false" outlineLevel="0" max="11" min="1" style="1" width="2.88"/>
    <col collapsed="false" customWidth="false" hidden="false" outlineLevel="0" max="257" min="12" style="1" width="8.99"/>
  </cols>
  <sheetData>
    <row r="3" customFormat="false" ht="13.2" hidden="false" customHeight="false" outlineLevel="0" collapsed="false">
      <c r="C3" s="2" t="s">
        <v>0</v>
      </c>
      <c r="F3" s="3" t="s">
        <v>1</v>
      </c>
      <c r="H3" s="2" t="s">
        <v>1</v>
      </c>
    </row>
    <row r="4" customFormat="false" ht="13.2" hidden="false" customHeight="false" outlineLevel="0" collapsed="false">
      <c r="C4" s="2" t="s">
        <v>0</v>
      </c>
      <c r="F4" s="4" t="s">
        <v>1</v>
      </c>
      <c r="H4" s="2" t="s">
        <v>1</v>
      </c>
    </row>
    <row r="5" customFormat="false" ht="13.2" hidden="false" customHeight="false" outlineLevel="0" collapsed="false">
      <c r="C5" s="2" t="s">
        <v>0</v>
      </c>
      <c r="F5" s="3" t="s">
        <v>1</v>
      </c>
      <c r="H5" s="2" t="s">
        <v>1</v>
      </c>
    </row>
    <row r="8" customFormat="false" ht="13.2" hidden="false" customHeight="false" outlineLevel="0" collapsed="false">
      <c r="C8" s="5"/>
      <c r="D8" s="5"/>
      <c r="E8" s="5"/>
      <c r="F8" s="5"/>
      <c r="G8" s="5"/>
      <c r="H8" s="5"/>
    </row>
    <row r="9" customFormat="false" ht="15.6" hidden="false" customHeight="false" outlineLevel="0" collapsed="false">
      <c r="C9" s="6" t="n">
        <f aca="true">TODAY()</f>
        <v>46234</v>
      </c>
      <c r="D9" s="6"/>
      <c r="E9" s="6"/>
      <c r="F9" s="6"/>
      <c r="G9" s="6"/>
      <c r="H9" s="6"/>
    </row>
    <row r="10" customFormat="false" ht="15.6" hidden="false" customHeight="false" outlineLevel="0" collapsed="false">
      <c r="C10" s="7" t="n">
        <f aca="false">C9</f>
        <v>46234</v>
      </c>
      <c r="D10" s="7"/>
      <c r="E10" s="7"/>
      <c r="F10" s="7"/>
      <c r="G10" s="7"/>
      <c r="H10" s="7"/>
    </row>
    <row r="11" customFormat="false" ht="14.4" hidden="false" customHeight="false" outlineLevel="0" collapsed="false">
      <c r="C11" s="8"/>
      <c r="D11" s="9"/>
      <c r="E11" s="8"/>
      <c r="F11" s="5"/>
      <c r="G11" s="5"/>
      <c r="H11" s="5"/>
    </row>
    <row r="12" customFormat="false" ht="21" hidden="false" customHeight="false" outlineLevel="0" collapsed="false">
      <c r="C12" s="10" t="s">
        <v>2</v>
      </c>
      <c r="D12" s="10"/>
      <c r="E12" s="10"/>
      <c r="F12" s="10"/>
      <c r="G12" s="10"/>
      <c r="H12" s="10"/>
    </row>
    <row r="13" customFormat="false" ht="14.4" hidden="false" customHeight="false" outlineLevel="0" collapsed="false">
      <c r="C13" s="11"/>
      <c r="D13" s="11"/>
      <c r="E13" s="11"/>
      <c r="F13" s="5"/>
      <c r="G13" s="5"/>
      <c r="H13" s="5"/>
    </row>
    <row r="14" customFormat="false" ht="13.2" hidden="false" customHeight="false" outlineLevel="0" collapsed="false">
      <c r="C14" s="12" t="s">
        <v>3</v>
      </c>
      <c r="D14" s="12"/>
      <c r="E14" s="12"/>
      <c r="F14" s="12"/>
      <c r="G14" s="12"/>
      <c r="H14" s="12"/>
    </row>
    <row r="15" customFormat="false" ht="13.2" hidden="false" customHeight="false" outlineLevel="0" collapsed="false">
      <c r="C15" s="13" t="s">
        <v>4</v>
      </c>
      <c r="D15" s="13"/>
      <c r="E15" s="13"/>
      <c r="F15" s="13"/>
      <c r="G15" s="13"/>
      <c r="H15" s="13"/>
    </row>
    <row r="16" customFormat="false" ht="13.2" hidden="false" customHeight="false" outlineLevel="0" collapsed="false">
      <c r="C16" s="14"/>
      <c r="D16" s="14"/>
      <c r="E16" s="14"/>
      <c r="F16" s="5"/>
      <c r="G16" s="5"/>
      <c r="H16" s="5"/>
    </row>
    <row r="17" customFormat="false" ht="9.9" hidden="false" customHeight="true" outlineLevel="0" collapsed="false"/>
    <row r="18" customFormat="false" ht="9.9" hidden="false" customHeight="true" outlineLevel="0" collapsed="false">
      <c r="C18" s="14"/>
      <c r="D18" s="14"/>
      <c r="E18" s="14"/>
      <c r="F18" s="5"/>
      <c r="G18" s="5"/>
      <c r="H18" s="5"/>
    </row>
    <row r="19" customFormat="false" ht="8.1" hidden="false" customHeight="true" outlineLevel="0" collapsed="false"/>
    <row r="20" customFormat="false" ht="8.1" hidden="false" customHeight="true" outlineLevel="0" collapsed="false">
      <c r="C20" s="14"/>
      <c r="D20" s="14"/>
      <c r="E20" s="14"/>
      <c r="F20" s="5"/>
      <c r="G20" s="5"/>
      <c r="H20" s="5"/>
    </row>
    <row r="21" customFormat="false" ht="3.9" hidden="false" customHeight="true" outlineLevel="0" collapsed="false"/>
    <row r="22" customFormat="false" ht="3.9" hidden="false" customHeight="true" outlineLevel="0" collapsed="false">
      <c r="C22" s="14"/>
      <c r="D22" s="14"/>
      <c r="E22" s="14"/>
      <c r="F22" s="5"/>
      <c r="G22" s="5"/>
      <c r="H22" s="5"/>
    </row>
  </sheetData>
  <mergeCells count="5">
    <mergeCell ref="C9:H9"/>
    <mergeCell ref="C10:H10"/>
    <mergeCell ref="C12:H12"/>
    <mergeCell ref="C14:H14"/>
    <mergeCell ref="C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8.75" zeroHeight="false" outlineLevelRow="0" outlineLevelCol="0"/>
  <cols>
    <col collapsed="false" customWidth="true" hidden="false" outlineLevel="0" max="1" min="1" style="59" width="6.1"/>
    <col collapsed="false" customWidth="true" hidden="false" outlineLevel="0" max="2" min="2" style="59" width="7.88"/>
    <col collapsed="false" customWidth="true" hidden="false" outlineLevel="0" max="3" min="3" style="59" width="14.33"/>
    <col collapsed="false" customWidth="true" hidden="false" outlineLevel="0" max="4" min="4" style="59" width="10.66"/>
    <col collapsed="false" customWidth="true" hidden="false" outlineLevel="0" max="5" min="5" style="59" width="10.1"/>
    <col collapsed="false" customWidth="true" hidden="false" outlineLevel="0" max="7" min="6" style="59" width="4.1"/>
    <col collapsed="false" customWidth="false" hidden="false" outlineLevel="0" max="8" min="8" style="485" width="8.99"/>
    <col collapsed="false" customWidth="true" hidden="false" outlineLevel="0" max="9" min="9" style="59" width="7.88"/>
    <col collapsed="false" customWidth="false" hidden="false" outlineLevel="0" max="11" min="10" style="59" width="8.99"/>
    <col collapsed="false" customWidth="false" hidden="false" outlineLevel="0" max="12" min="12" style="485" width="8.99"/>
    <col collapsed="false" customWidth="true" hidden="false" outlineLevel="0" max="14" min="13" style="443" width="7.99"/>
    <col collapsed="false" customWidth="false" hidden="false" outlineLevel="0" max="16" min="15" style="485" width="8.99"/>
    <col collapsed="false" customWidth="false" hidden="false" outlineLevel="0" max="257" min="17" style="443" width="8.99"/>
  </cols>
  <sheetData>
    <row r="1" customFormat="false" ht="28.5" hidden="false" customHeight="true" outlineLevel="0" collapsed="false">
      <c r="A1" s="486" t="s">
        <v>97</v>
      </c>
      <c r="B1" s="486" t="s">
        <v>99</v>
      </c>
      <c r="C1" s="486" t="s">
        <v>5</v>
      </c>
      <c r="D1" s="486" t="s">
        <v>6</v>
      </c>
      <c r="E1" s="486" t="s">
        <v>7</v>
      </c>
      <c r="F1" s="486" t="s">
        <v>10</v>
      </c>
      <c r="G1" s="486" t="s">
        <v>11</v>
      </c>
      <c r="H1" s="487" t="s">
        <v>86</v>
      </c>
      <c r="I1" s="488" t="s">
        <v>365</v>
      </c>
      <c r="J1" s="488" t="s">
        <v>366</v>
      </c>
      <c r="K1" s="489" t="s">
        <v>367</v>
      </c>
      <c r="L1" s="487" t="s">
        <v>368</v>
      </c>
      <c r="M1" s="488" t="s">
        <v>369</v>
      </c>
      <c r="N1" s="488" t="s">
        <v>370</v>
      </c>
      <c r="O1" s="487" t="s">
        <v>371</v>
      </c>
      <c r="P1" s="487" t="s">
        <v>94</v>
      </c>
    </row>
    <row r="2" customFormat="false" ht="18.75" hidden="false" customHeight="true" outlineLevel="0" collapsed="false">
      <c r="K2" s="490"/>
      <c r="M2" s="491"/>
      <c r="N2" s="491"/>
    </row>
  </sheetData>
  <printOptions headings="false" gridLines="true" gridLinesSet="true" horizontalCentered="true" verticalCentered="false"/>
  <pageMargins left="0.590277777777778" right="0.39375"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37"/>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13.2" zeroHeight="false" outlineLevelRow="0" outlineLevelCol="0"/>
  <cols>
    <col collapsed="false" customWidth="true" hidden="false" outlineLevel="0" max="1" min="1" style="492" width="12.22"/>
    <col collapsed="false" customWidth="false" hidden="false" outlineLevel="0" max="4" min="2" style="492" width="8.99"/>
    <col collapsed="false" customWidth="true" hidden="false" outlineLevel="0" max="5" min="5" style="492" width="3.33"/>
    <col collapsed="false" customWidth="false" hidden="false" outlineLevel="0" max="6" min="6" style="492" width="8.99"/>
    <col collapsed="false" customWidth="true" hidden="false" outlineLevel="0" max="7" min="7" style="492" width="3.33"/>
    <col collapsed="false" customWidth="true" hidden="false" outlineLevel="0" max="8" min="8" style="492" width="3.44"/>
    <col collapsed="false" customWidth="true" hidden="false" outlineLevel="0" max="9" min="9" style="492" width="3.33"/>
    <col collapsed="false" customWidth="true" hidden="false" outlineLevel="0" max="10" min="10" style="492" width="10.99"/>
    <col collapsed="false" customWidth="true" hidden="false" outlineLevel="0" max="11" min="11" style="492" width="3.44"/>
    <col collapsed="false" customWidth="true" hidden="false" outlineLevel="0" max="12" min="12" style="492" width="3.33"/>
    <col collapsed="false" customWidth="true" hidden="false" outlineLevel="0" max="13" min="13" style="492" width="3.44"/>
    <col collapsed="false" customWidth="true" hidden="false" outlineLevel="0" max="15" min="14" style="492" width="3.33"/>
    <col collapsed="false" customWidth="true" hidden="false" outlineLevel="0" max="17" min="16" style="492" width="5.21"/>
    <col collapsed="false" customWidth="true" hidden="false" outlineLevel="0" max="18" min="18" style="492" width="3.33"/>
    <col collapsed="false" customWidth="true" hidden="false" outlineLevel="0" max="19" min="19" style="492" width="3.44"/>
    <col collapsed="false" customWidth="true" hidden="false" outlineLevel="0" max="20" min="20" style="492" width="3.33"/>
    <col collapsed="false" customWidth="true" hidden="false" outlineLevel="0" max="21" min="21" style="492" width="2.44"/>
    <col collapsed="false" customWidth="true" hidden="false" outlineLevel="0" max="22" min="22" style="492" width="5.21"/>
    <col collapsed="false" customWidth="false" hidden="false" outlineLevel="0" max="257" min="23" style="492" width="8.99"/>
  </cols>
  <sheetData>
    <row r="1" customFormat="false" ht="15.75" hidden="false" customHeight="true" outlineLevel="0" collapsed="false">
      <c r="A1" s="493" t="s">
        <v>372</v>
      </c>
      <c r="B1" s="493"/>
      <c r="C1" s="493"/>
      <c r="D1" s="493"/>
      <c r="E1" s="493"/>
      <c r="F1" s="493"/>
      <c r="G1" s="493"/>
      <c r="H1" s="493"/>
      <c r="I1" s="493"/>
    </row>
    <row r="2" customFormat="false" ht="15.75" hidden="false" customHeight="true" outlineLevel="0" collapsed="false">
      <c r="A2" s="494" t="s">
        <v>148</v>
      </c>
      <c r="B2" s="495" t="s">
        <v>149</v>
      </c>
      <c r="C2" s="496" t="s">
        <v>150</v>
      </c>
      <c r="D2" s="494" t="s">
        <v>153</v>
      </c>
      <c r="E2" s="494"/>
      <c r="F2" s="494"/>
      <c r="G2" s="494"/>
      <c r="H2" s="494"/>
      <c r="I2" s="494"/>
      <c r="K2" s="497"/>
      <c r="L2" s="498"/>
      <c r="M2" s="498"/>
      <c r="N2" s="498"/>
      <c r="O2" s="498"/>
      <c r="P2" s="498"/>
      <c r="Q2" s="498"/>
      <c r="R2" s="498"/>
      <c r="S2" s="498"/>
      <c r="T2" s="499"/>
    </row>
    <row r="3" customFormat="false" ht="15.75" hidden="false" customHeight="true" outlineLevel="0" collapsed="false">
      <c r="A3" s="500" t="str">
        <f aca="false">DATA4!B3</f>
        <v>首里高校</v>
      </c>
      <c r="B3" s="501" t="n">
        <f aca="false">DATA4!C3</f>
        <v>43922</v>
      </c>
      <c r="C3" s="502" t="n">
        <f aca="false">DATA4!D3</f>
        <v>43982</v>
      </c>
      <c r="D3" s="503" t="n">
        <f aca="false">DATA4!H3</f>
        <v>43922</v>
      </c>
      <c r="E3" s="168" t="s">
        <v>161</v>
      </c>
      <c r="F3" s="504" t="n">
        <f aca="false">DATA4!J3</f>
        <v>43951</v>
      </c>
      <c r="G3" s="505" t="s">
        <v>162</v>
      </c>
      <c r="H3" s="506" t="n">
        <f aca="false">DATA4!L3</f>
        <v>2</v>
      </c>
      <c r="I3" s="172" t="s">
        <v>163</v>
      </c>
      <c r="K3" s="507"/>
      <c r="L3" s="508" t="s">
        <v>5</v>
      </c>
      <c r="M3" s="508"/>
      <c r="N3" s="508"/>
      <c r="O3" s="509" t="n">
        <f aca="false">Print1!E1</f>
        <v>0</v>
      </c>
      <c r="P3" s="509"/>
      <c r="Q3" s="509"/>
      <c r="R3" s="509"/>
      <c r="S3" s="509"/>
      <c r="T3" s="510"/>
    </row>
    <row r="4" customFormat="false" ht="15.75" hidden="false" customHeight="true" outlineLevel="0" collapsed="false">
      <c r="A4" s="500"/>
      <c r="B4" s="501"/>
      <c r="C4" s="502"/>
      <c r="D4" s="511" t="n">
        <f aca="false">DATA4!H4</f>
        <v>43952</v>
      </c>
      <c r="E4" s="191" t="s">
        <v>161</v>
      </c>
      <c r="F4" s="512" t="n">
        <f aca="false">DATA4!J4</f>
        <v>43982</v>
      </c>
      <c r="G4" s="513" t="s">
        <v>162</v>
      </c>
      <c r="H4" s="514" t="n">
        <f aca="false">DATA4!L4</f>
        <v>0</v>
      </c>
      <c r="I4" s="195" t="s">
        <v>164</v>
      </c>
      <c r="K4" s="507"/>
      <c r="L4" s="508" t="s">
        <v>6</v>
      </c>
      <c r="M4" s="508"/>
      <c r="N4" s="508"/>
      <c r="O4" s="509" t="n">
        <f aca="false">Print1!E2</f>
        <v>0</v>
      </c>
      <c r="P4" s="509"/>
      <c r="Q4" s="509"/>
      <c r="R4" s="509"/>
      <c r="S4" s="509"/>
      <c r="T4" s="510"/>
    </row>
    <row r="5" customFormat="false" ht="15.75" hidden="false" customHeight="true" outlineLevel="0" collapsed="false">
      <c r="A5" s="500" t="str">
        <f aca="false">DATA4!B5</f>
        <v>首里高校</v>
      </c>
      <c r="B5" s="501" t="n">
        <f aca="false">DATA4!C5</f>
        <v>43983</v>
      </c>
      <c r="C5" s="502" t="n">
        <f aca="false">DATA4!D5</f>
        <v>43983</v>
      </c>
      <c r="D5" s="503" t="n">
        <f aca="false">DATA4!H5</f>
        <v>0</v>
      </c>
      <c r="E5" s="168" t="s">
        <v>161</v>
      </c>
      <c r="F5" s="504" t="n">
        <f aca="false">DATA4!J5</f>
        <v>43982</v>
      </c>
      <c r="G5" s="505" t="s">
        <v>162</v>
      </c>
      <c r="H5" s="506" t="n">
        <f aca="false">DATA4!L5</f>
        <v>1445</v>
      </c>
      <c r="I5" s="172" t="s">
        <v>163</v>
      </c>
      <c r="K5" s="507"/>
      <c r="L5" s="508" t="s">
        <v>7</v>
      </c>
      <c r="M5" s="508"/>
      <c r="N5" s="508"/>
      <c r="O5" s="509" t="str">
        <f aca="false">Print1!P2</f>
        <v>教諭</v>
      </c>
      <c r="P5" s="509"/>
      <c r="Q5" s="509"/>
      <c r="R5" s="509"/>
      <c r="S5" s="509"/>
      <c r="T5" s="510"/>
    </row>
    <row r="6" customFormat="false" ht="15.75" hidden="false" customHeight="true" outlineLevel="0" collapsed="false">
      <c r="A6" s="500"/>
      <c r="B6" s="501"/>
      <c r="C6" s="502"/>
      <c r="D6" s="511" t="n">
        <f aca="false">DATA4!H6</f>
        <v>43983</v>
      </c>
      <c r="E6" s="191" t="s">
        <v>161</v>
      </c>
      <c r="F6" s="512" t="n">
        <f aca="false">DATA4!J6</f>
        <v>43983</v>
      </c>
      <c r="G6" s="513" t="s">
        <v>162</v>
      </c>
      <c r="H6" s="514" t="n">
        <f aca="false">DATA4!L6</f>
        <v>1</v>
      </c>
      <c r="I6" s="195" t="s">
        <v>164</v>
      </c>
      <c r="K6" s="507"/>
      <c r="L6" s="515"/>
      <c r="M6" s="515"/>
      <c r="N6" s="515"/>
      <c r="O6" s="515"/>
      <c r="P6" s="515"/>
      <c r="Q6" s="515"/>
      <c r="R6" s="515"/>
      <c r="S6" s="515"/>
      <c r="T6" s="510"/>
    </row>
    <row r="7" customFormat="false" ht="15.75" hidden="false" customHeight="true" outlineLevel="0" collapsed="false">
      <c r="A7" s="500" t="n">
        <f aca="false">DATA4!B7</f>
        <v>0</v>
      </c>
      <c r="B7" s="501" t="str">
        <f aca="false">DATA4!C7</f>
        <v/>
      </c>
      <c r="C7" s="502" t="str">
        <f aca="false">DATA4!D7</f>
        <v/>
      </c>
      <c r="D7" s="503" t="str">
        <f aca="false">DATA4!H7</f>
        <v/>
      </c>
      <c r="E7" s="168" t="s">
        <v>161</v>
      </c>
      <c r="F7" s="504" t="e">
        <f aca="false">DATA4!J7</f>
        <v>#VALUE!</v>
      </c>
      <c r="G7" s="505" t="s">
        <v>162</v>
      </c>
      <c r="H7" s="506" t="n">
        <f aca="false">DATA4!L7</f>
        <v>0</v>
      </c>
      <c r="I7" s="172" t="s">
        <v>163</v>
      </c>
      <c r="K7" s="507"/>
      <c r="L7" s="515"/>
      <c r="M7" s="515"/>
      <c r="N7" s="516" t="str">
        <f aca="false">Print1!V1</f>
        <v>教（２）</v>
      </c>
      <c r="O7" s="516"/>
      <c r="P7" s="516"/>
      <c r="Q7" s="516"/>
      <c r="R7" s="516"/>
      <c r="S7" s="515"/>
      <c r="T7" s="510"/>
    </row>
    <row r="8" customFormat="false" ht="15.75" hidden="false" customHeight="true" outlineLevel="0" collapsed="false">
      <c r="A8" s="500"/>
      <c r="B8" s="501"/>
      <c r="C8" s="502"/>
      <c r="D8" s="511" t="str">
        <f aca="false">DATA4!H8</f>
        <v/>
      </c>
      <c r="E8" s="191" t="s">
        <v>161</v>
      </c>
      <c r="F8" s="512" t="str">
        <f aca="false">DATA4!J8</f>
        <v/>
      </c>
      <c r="G8" s="513" t="s">
        <v>162</v>
      </c>
      <c r="H8" s="514" t="n">
        <f aca="false">DATA4!L8</f>
        <v>0</v>
      </c>
      <c r="I8" s="195" t="s">
        <v>164</v>
      </c>
      <c r="K8" s="507"/>
      <c r="L8" s="515"/>
      <c r="M8" s="515"/>
      <c r="N8" s="517" t="n">
        <f aca="false">Print1!V2</f>
        <v>2</v>
      </c>
      <c r="O8" s="517"/>
      <c r="P8" s="518" t="s">
        <v>10</v>
      </c>
      <c r="Q8" s="519" t="n">
        <f aca="false">Print1!Y2</f>
        <v>1</v>
      </c>
      <c r="R8" s="520" t="s">
        <v>11</v>
      </c>
      <c r="S8" s="515"/>
      <c r="T8" s="510"/>
    </row>
    <row r="9" customFormat="false" ht="15.75" hidden="false" customHeight="true" outlineLevel="0" collapsed="false">
      <c r="A9" s="500" t="n">
        <f aca="false">DATA4!B9</f>
        <v>0</v>
      </c>
      <c r="B9" s="501" t="str">
        <f aca="false">DATA4!C9</f>
        <v/>
      </c>
      <c r="C9" s="502" t="str">
        <f aca="false">DATA4!D9</f>
        <v/>
      </c>
      <c r="D9" s="503" t="str">
        <f aca="false">DATA4!H9</f>
        <v/>
      </c>
      <c r="E9" s="168" t="s">
        <v>161</v>
      </c>
      <c r="F9" s="504" t="e">
        <f aca="false">DATA4!J9</f>
        <v>#VALUE!</v>
      </c>
      <c r="G9" s="505" t="s">
        <v>162</v>
      </c>
      <c r="H9" s="506" t="n">
        <f aca="false">DATA4!L9</f>
        <v>0</v>
      </c>
      <c r="I9" s="172" t="s">
        <v>163</v>
      </c>
      <c r="K9" s="521"/>
      <c r="L9" s="522"/>
      <c r="M9" s="522"/>
      <c r="N9" s="522"/>
      <c r="O9" s="522"/>
      <c r="P9" s="522"/>
      <c r="Q9" s="522"/>
      <c r="R9" s="522"/>
      <c r="S9" s="522"/>
      <c r="T9" s="523"/>
    </row>
    <row r="10" customFormat="false" ht="15.75" hidden="false" customHeight="true" outlineLevel="0" collapsed="false">
      <c r="A10" s="500"/>
      <c r="B10" s="501"/>
      <c r="C10" s="502"/>
      <c r="D10" s="511" t="str">
        <f aca="false">DATA4!H10</f>
        <v/>
      </c>
      <c r="E10" s="191" t="s">
        <v>161</v>
      </c>
      <c r="F10" s="512" t="str">
        <f aca="false">DATA4!J10</f>
        <v/>
      </c>
      <c r="G10" s="513" t="s">
        <v>162</v>
      </c>
      <c r="H10" s="514" t="n">
        <f aca="false">DATA4!L10</f>
        <v>0</v>
      </c>
      <c r="I10" s="195" t="s">
        <v>164</v>
      </c>
    </row>
    <row r="11" customFormat="false" ht="15.75" hidden="false" customHeight="true" outlineLevel="0" collapsed="false">
      <c r="B11" s="524"/>
      <c r="C11" s="524"/>
      <c r="D11" s="525" t="s">
        <v>167</v>
      </c>
      <c r="E11" s="525"/>
      <c r="F11" s="526" t="str">
        <f aca="false">DATA4!J13</f>
        <v>6</v>
      </c>
      <c r="G11" s="527" t="s">
        <v>163</v>
      </c>
      <c r="H11" s="528" t="n">
        <f aca="false">DATA4!L13</f>
        <v>1</v>
      </c>
      <c r="I11" s="529" t="s">
        <v>164</v>
      </c>
    </row>
    <row r="12" customFormat="false" ht="15.75" hidden="false" customHeight="true" outlineLevel="0" collapsed="false"/>
    <row r="13" customFormat="false" ht="15.75" hidden="false" customHeight="true" outlineLevel="0" collapsed="false">
      <c r="A13" s="493" t="s">
        <v>373</v>
      </c>
      <c r="B13" s="493"/>
      <c r="C13" s="493"/>
      <c r="D13" s="493"/>
      <c r="E13" s="493"/>
      <c r="F13" s="493"/>
      <c r="G13" s="493"/>
      <c r="H13" s="493"/>
      <c r="I13" s="493"/>
      <c r="J13" s="493"/>
      <c r="K13" s="493"/>
      <c r="L13" s="493"/>
      <c r="M13" s="493"/>
      <c r="N13" s="493"/>
      <c r="O13" s="493"/>
      <c r="P13" s="493"/>
      <c r="Q13" s="493"/>
      <c r="R13" s="493"/>
      <c r="S13" s="493"/>
      <c r="T13" s="493"/>
      <c r="U13" s="493"/>
      <c r="V13" s="493"/>
    </row>
    <row r="14" customFormat="false" ht="15.75" hidden="false" customHeight="true" outlineLevel="0" collapsed="false">
      <c r="A14" s="494" t="s">
        <v>16</v>
      </c>
      <c r="B14" s="495" t="s">
        <v>149</v>
      </c>
      <c r="C14" s="496" t="s">
        <v>150</v>
      </c>
      <c r="D14" s="494" t="s">
        <v>155</v>
      </c>
      <c r="E14" s="494"/>
      <c r="F14" s="494"/>
      <c r="G14" s="494"/>
      <c r="H14" s="494"/>
      <c r="I14" s="494"/>
      <c r="J14" s="530" t="s">
        <v>156</v>
      </c>
      <c r="K14" s="494" t="s">
        <v>157</v>
      </c>
      <c r="L14" s="494"/>
      <c r="M14" s="494"/>
      <c r="N14" s="494"/>
      <c r="O14" s="494"/>
      <c r="P14" s="494"/>
      <c r="Q14" s="494" t="s">
        <v>158</v>
      </c>
      <c r="R14" s="494"/>
      <c r="S14" s="494"/>
      <c r="T14" s="494"/>
      <c r="U14" s="494"/>
      <c r="V14" s="494"/>
    </row>
    <row r="15" customFormat="false" ht="15.75" hidden="false" customHeight="true" outlineLevel="0" collapsed="false">
      <c r="A15" s="500" t="n">
        <f aca="false">DATA4!P3</f>
        <v>0</v>
      </c>
      <c r="B15" s="501" t="str">
        <f aca="false">DATA4!Q3</f>
        <v/>
      </c>
      <c r="C15" s="502" t="str">
        <f aca="false">DATA4!R3</f>
        <v/>
      </c>
      <c r="D15" s="503" t="str">
        <f aca="false">DATA4!V3</f>
        <v/>
      </c>
      <c r="E15" s="168" t="s">
        <v>161</v>
      </c>
      <c r="F15" s="504" t="e">
        <f aca="false">DATA4!X3</f>
        <v>#VALUE!</v>
      </c>
      <c r="G15" s="505" t="s">
        <v>162</v>
      </c>
      <c r="H15" s="506" t="n">
        <f aca="false">DATA4!Z3</f>
        <v>0</v>
      </c>
      <c r="I15" s="172" t="s">
        <v>163</v>
      </c>
      <c r="J15" s="531" t="n">
        <v>1</v>
      </c>
      <c r="K15" s="532" t="n">
        <f aca="false">DATA4!AE3</f>
        <v>0</v>
      </c>
      <c r="L15" s="177" t="s">
        <v>163</v>
      </c>
      <c r="M15" s="533" t="n">
        <f aca="false">DATA4!AG3</f>
        <v>0</v>
      </c>
      <c r="N15" s="177" t="s">
        <v>164</v>
      </c>
      <c r="O15" s="534"/>
      <c r="P15" s="535"/>
      <c r="Q15" s="536" t="n">
        <f aca="false">DATA4!AK3</f>
        <v>0</v>
      </c>
      <c r="R15" s="182" t="s">
        <v>163</v>
      </c>
      <c r="S15" s="537" t="n">
        <f aca="false">DATA4!AM3</f>
        <v>0</v>
      </c>
      <c r="T15" s="182" t="s">
        <v>164</v>
      </c>
      <c r="U15" s="538" t="n">
        <f aca="false">DATA4!AO3</f>
        <v>0</v>
      </c>
      <c r="V15" s="185" t="s">
        <v>165</v>
      </c>
    </row>
    <row r="16" customFormat="false" ht="15.75" hidden="false" customHeight="true" outlineLevel="0" collapsed="false">
      <c r="A16" s="500"/>
      <c r="B16" s="501"/>
      <c r="C16" s="502"/>
      <c r="D16" s="511" t="str">
        <f aca="false">DATA4!V4</f>
        <v/>
      </c>
      <c r="E16" s="191" t="s">
        <v>161</v>
      </c>
      <c r="F16" s="512" t="str">
        <f aca="false">DATA4!X4</f>
        <v/>
      </c>
      <c r="G16" s="513" t="s">
        <v>162</v>
      </c>
      <c r="H16" s="514" t="n">
        <f aca="false">DATA4!Z4</f>
        <v>0</v>
      </c>
      <c r="I16" s="195" t="s">
        <v>164</v>
      </c>
      <c r="J16" s="539" t="n">
        <f aca="false">DATA4!AC4</f>
        <v>2</v>
      </c>
      <c r="K16" s="540"/>
      <c r="L16" s="541"/>
      <c r="M16" s="542" t="n">
        <f aca="false">DATA4!AG4</f>
        <v>0</v>
      </c>
      <c r="N16" s="199" t="s">
        <v>164</v>
      </c>
      <c r="O16" s="543" t="n">
        <f aca="false">DATA4!AI4</f>
        <v>0</v>
      </c>
      <c r="P16" s="201" t="s">
        <v>165</v>
      </c>
      <c r="Q16" s="536"/>
      <c r="R16" s="182"/>
      <c r="S16" s="537"/>
      <c r="T16" s="182"/>
      <c r="U16" s="538"/>
      <c r="V16" s="185"/>
    </row>
    <row r="17" customFormat="false" ht="15.75" hidden="false" customHeight="true" outlineLevel="0" collapsed="false">
      <c r="A17" s="500" t="n">
        <f aca="false">DATA4!P5</f>
        <v>0</v>
      </c>
      <c r="B17" s="501" t="str">
        <f aca="false">DATA4!Q5</f>
        <v/>
      </c>
      <c r="C17" s="502" t="str">
        <f aca="false">DATA4!R5</f>
        <v/>
      </c>
      <c r="D17" s="503" t="str">
        <f aca="false">DATA4!V5</f>
        <v/>
      </c>
      <c r="E17" s="168" t="s">
        <v>161</v>
      </c>
      <c r="F17" s="504" t="e">
        <f aca="false">DATA4!X5</f>
        <v>#VALUE!</v>
      </c>
      <c r="G17" s="505" t="s">
        <v>162</v>
      </c>
      <c r="H17" s="506" t="n">
        <f aca="false">DATA4!Z5</f>
        <v>0</v>
      </c>
      <c r="I17" s="172" t="s">
        <v>163</v>
      </c>
      <c r="J17" s="531" t="n">
        <v>1</v>
      </c>
      <c r="K17" s="532" t="n">
        <f aca="false">DATA4!AE5</f>
        <v>0</v>
      </c>
      <c r="L17" s="177" t="s">
        <v>163</v>
      </c>
      <c r="M17" s="533" t="n">
        <f aca="false">DATA4!AG5</f>
        <v>0</v>
      </c>
      <c r="N17" s="177" t="s">
        <v>164</v>
      </c>
      <c r="O17" s="534"/>
      <c r="P17" s="535"/>
      <c r="Q17" s="536" t="n">
        <f aca="false">DATA4!AK5</f>
        <v>0</v>
      </c>
      <c r="R17" s="182" t="s">
        <v>163</v>
      </c>
      <c r="S17" s="537" t="n">
        <f aca="false">DATA4!AM5</f>
        <v>0</v>
      </c>
      <c r="T17" s="182" t="s">
        <v>164</v>
      </c>
      <c r="U17" s="538" t="n">
        <f aca="false">DATA4!AO5</f>
        <v>0</v>
      </c>
      <c r="V17" s="185" t="s">
        <v>165</v>
      </c>
    </row>
    <row r="18" customFormat="false" ht="15.75" hidden="false" customHeight="true" outlineLevel="0" collapsed="false">
      <c r="A18" s="500"/>
      <c r="B18" s="501"/>
      <c r="C18" s="502"/>
      <c r="D18" s="511" t="str">
        <f aca="false">DATA4!V6</f>
        <v/>
      </c>
      <c r="E18" s="191" t="s">
        <v>161</v>
      </c>
      <c r="F18" s="512" t="str">
        <f aca="false">DATA4!X6</f>
        <v/>
      </c>
      <c r="G18" s="513" t="s">
        <v>162</v>
      </c>
      <c r="H18" s="514" t="n">
        <f aca="false">DATA4!Z6</f>
        <v>0</v>
      </c>
      <c r="I18" s="195" t="s">
        <v>164</v>
      </c>
      <c r="J18" s="539" t="n">
        <f aca="false">DATA4!AC6</f>
        <v>2</v>
      </c>
      <c r="K18" s="540"/>
      <c r="L18" s="199"/>
      <c r="M18" s="542" t="n">
        <f aca="false">DATA4!AG6</f>
        <v>0</v>
      </c>
      <c r="N18" s="199" t="s">
        <v>164</v>
      </c>
      <c r="O18" s="543" t="n">
        <f aca="false">DATA4!AI6</f>
        <v>0</v>
      </c>
      <c r="P18" s="201" t="s">
        <v>165</v>
      </c>
      <c r="Q18" s="536"/>
      <c r="R18" s="182"/>
      <c r="S18" s="537"/>
      <c r="T18" s="182"/>
      <c r="U18" s="538"/>
      <c r="V18" s="185"/>
    </row>
    <row r="19" customFormat="false" ht="15.75" hidden="false" customHeight="true" outlineLevel="0" collapsed="false">
      <c r="A19" s="500" t="n">
        <f aca="false">DATA4!P7</f>
        <v>0</v>
      </c>
      <c r="B19" s="501" t="str">
        <f aca="false">DATA4!Q7</f>
        <v/>
      </c>
      <c r="C19" s="502" t="str">
        <f aca="false">DATA4!R7</f>
        <v/>
      </c>
      <c r="D19" s="503" t="str">
        <f aca="false">DATA4!V7</f>
        <v/>
      </c>
      <c r="E19" s="168" t="s">
        <v>161</v>
      </c>
      <c r="F19" s="504" t="e">
        <f aca="false">DATA4!X7</f>
        <v>#VALUE!</v>
      </c>
      <c r="G19" s="505" t="s">
        <v>162</v>
      </c>
      <c r="H19" s="506" t="n">
        <f aca="false">DATA4!Z7</f>
        <v>0</v>
      </c>
      <c r="I19" s="172" t="s">
        <v>163</v>
      </c>
      <c r="J19" s="531" t="n">
        <v>1</v>
      </c>
      <c r="K19" s="532" t="n">
        <f aca="false">DATA4!AE7</f>
        <v>0</v>
      </c>
      <c r="L19" s="177" t="s">
        <v>163</v>
      </c>
      <c r="M19" s="533" t="n">
        <f aca="false">DATA4!AG7</f>
        <v>0</v>
      </c>
      <c r="N19" s="177" t="s">
        <v>164</v>
      </c>
      <c r="O19" s="534"/>
      <c r="P19" s="535"/>
      <c r="Q19" s="536" t="n">
        <f aca="false">DATA4!AK7</f>
        <v>0</v>
      </c>
      <c r="R19" s="182" t="s">
        <v>163</v>
      </c>
      <c r="S19" s="537" t="n">
        <f aca="false">DATA4!AM7</f>
        <v>0</v>
      </c>
      <c r="T19" s="182" t="s">
        <v>164</v>
      </c>
      <c r="U19" s="538" t="n">
        <f aca="false">DATA4!AO7</f>
        <v>0</v>
      </c>
      <c r="V19" s="185" t="s">
        <v>165</v>
      </c>
    </row>
    <row r="20" customFormat="false" ht="15.75" hidden="false" customHeight="true" outlineLevel="0" collapsed="false">
      <c r="A20" s="500"/>
      <c r="B20" s="501"/>
      <c r="C20" s="502"/>
      <c r="D20" s="511" t="str">
        <f aca="false">DATA4!V8</f>
        <v/>
      </c>
      <c r="E20" s="191" t="s">
        <v>161</v>
      </c>
      <c r="F20" s="512" t="str">
        <f aca="false">DATA4!X8</f>
        <v/>
      </c>
      <c r="G20" s="513" t="s">
        <v>162</v>
      </c>
      <c r="H20" s="514" t="n">
        <f aca="false">DATA4!Z8</f>
        <v>0</v>
      </c>
      <c r="I20" s="195" t="s">
        <v>164</v>
      </c>
      <c r="J20" s="539" t="n">
        <f aca="false">DATA4!AC8</f>
        <v>2</v>
      </c>
      <c r="K20" s="540"/>
      <c r="L20" s="199"/>
      <c r="M20" s="542" t="n">
        <f aca="false">DATA4!AG8</f>
        <v>0</v>
      </c>
      <c r="N20" s="199" t="s">
        <v>164</v>
      </c>
      <c r="O20" s="543" t="n">
        <f aca="false">DATA4!AI8</f>
        <v>0</v>
      </c>
      <c r="P20" s="201" t="s">
        <v>165</v>
      </c>
      <c r="Q20" s="536"/>
      <c r="R20" s="182"/>
      <c r="S20" s="537"/>
      <c r="T20" s="182"/>
      <c r="U20" s="538"/>
      <c r="V20" s="185"/>
    </row>
    <row r="21" customFormat="false" ht="15.75" hidden="false" customHeight="true" outlineLevel="0" collapsed="false">
      <c r="A21" s="500" t="n">
        <f aca="false">DATA4!P9</f>
        <v>0</v>
      </c>
      <c r="B21" s="501" t="str">
        <f aca="false">DATA4!Q9</f>
        <v/>
      </c>
      <c r="C21" s="502" t="str">
        <f aca="false">DATA4!R9</f>
        <v/>
      </c>
      <c r="D21" s="503" t="str">
        <f aca="false">DATA4!V9</f>
        <v/>
      </c>
      <c r="E21" s="168" t="s">
        <v>161</v>
      </c>
      <c r="F21" s="504" t="e">
        <f aca="false">DATA4!X9</f>
        <v>#VALUE!</v>
      </c>
      <c r="G21" s="505" t="s">
        <v>162</v>
      </c>
      <c r="H21" s="506" t="n">
        <f aca="false">DATA4!Z9</f>
        <v>0</v>
      </c>
      <c r="I21" s="172" t="s">
        <v>163</v>
      </c>
      <c r="J21" s="531" t="n">
        <v>1</v>
      </c>
      <c r="K21" s="532" t="n">
        <f aca="false">DATA4!AE9</f>
        <v>0</v>
      </c>
      <c r="L21" s="177" t="s">
        <v>163</v>
      </c>
      <c r="M21" s="533" t="n">
        <f aca="false">DATA4!AG9</f>
        <v>0</v>
      </c>
      <c r="N21" s="177" t="s">
        <v>164</v>
      </c>
      <c r="O21" s="534"/>
      <c r="P21" s="535"/>
      <c r="Q21" s="536" t="n">
        <f aca="false">DATA4!AK9</f>
        <v>0</v>
      </c>
      <c r="R21" s="182" t="s">
        <v>163</v>
      </c>
      <c r="S21" s="537" t="n">
        <f aca="false">DATA4!AM9</f>
        <v>0</v>
      </c>
      <c r="T21" s="182" t="s">
        <v>164</v>
      </c>
      <c r="U21" s="538" t="n">
        <f aca="false">DATA4!AO9</f>
        <v>0</v>
      </c>
      <c r="V21" s="185" t="s">
        <v>165</v>
      </c>
    </row>
    <row r="22" customFormat="false" ht="15.75" hidden="false" customHeight="true" outlineLevel="0" collapsed="false">
      <c r="A22" s="500"/>
      <c r="B22" s="501"/>
      <c r="C22" s="502"/>
      <c r="D22" s="511" t="str">
        <f aca="false">DATA4!V10</f>
        <v/>
      </c>
      <c r="E22" s="191" t="s">
        <v>161</v>
      </c>
      <c r="F22" s="512" t="str">
        <f aca="false">DATA4!X10</f>
        <v/>
      </c>
      <c r="G22" s="513" t="s">
        <v>162</v>
      </c>
      <c r="H22" s="514" t="n">
        <f aca="false">DATA4!Z10</f>
        <v>0</v>
      </c>
      <c r="I22" s="195" t="s">
        <v>164</v>
      </c>
      <c r="J22" s="539" t="n">
        <f aca="false">DATA4!AC10</f>
        <v>2</v>
      </c>
      <c r="K22" s="540"/>
      <c r="L22" s="199"/>
      <c r="M22" s="542" t="n">
        <f aca="false">DATA4!AG10</f>
        <v>0</v>
      </c>
      <c r="N22" s="199" t="s">
        <v>164</v>
      </c>
      <c r="O22" s="543" t="n">
        <f aca="false">DATA4!AI10</f>
        <v>0</v>
      </c>
      <c r="P22" s="201" t="s">
        <v>165</v>
      </c>
      <c r="Q22" s="536"/>
      <c r="R22" s="182"/>
      <c r="S22" s="537"/>
      <c r="T22" s="182"/>
      <c r="U22" s="538"/>
      <c r="V22" s="185"/>
    </row>
    <row r="23" customFormat="false" ht="15.75" hidden="false" customHeight="true" outlineLevel="0" collapsed="false">
      <c r="B23" s="524"/>
      <c r="C23" s="524"/>
      <c r="D23" s="525" t="s">
        <v>168</v>
      </c>
      <c r="E23" s="525"/>
      <c r="F23" s="526" t="n">
        <f aca="false">DATA4!X13</f>
        <v>0</v>
      </c>
      <c r="G23" s="527" t="s">
        <v>163</v>
      </c>
      <c r="H23" s="528" t="n">
        <f aca="false">DATA4!Z13</f>
        <v>0</v>
      </c>
      <c r="I23" s="529" t="s">
        <v>164</v>
      </c>
      <c r="J23" s="544" t="s">
        <v>169</v>
      </c>
      <c r="K23" s="526" t="n">
        <f aca="false">DATA4!AE13</f>
        <v>0</v>
      </c>
      <c r="L23" s="545" t="s">
        <v>163</v>
      </c>
      <c r="M23" s="546" t="n">
        <f aca="false">DATA4!AG13</f>
        <v>0</v>
      </c>
      <c r="N23" s="545" t="s">
        <v>164</v>
      </c>
      <c r="O23" s="547" t="n">
        <f aca="false">DATA4!AI13</f>
        <v>0</v>
      </c>
      <c r="P23" s="548" t="s">
        <v>165</v>
      </c>
      <c r="Q23" s="526" t="n">
        <f aca="false">DATA4!AK13</f>
        <v>0</v>
      </c>
      <c r="R23" s="545" t="s">
        <v>163</v>
      </c>
      <c r="S23" s="546" t="n">
        <f aca="false">DATA4!AM13</f>
        <v>0</v>
      </c>
      <c r="T23" s="545" t="s">
        <v>164</v>
      </c>
      <c r="U23" s="547" t="n">
        <f aca="false">DATA4!AO13</f>
        <v>0</v>
      </c>
      <c r="V23" s="548" t="s">
        <v>165</v>
      </c>
    </row>
    <row r="24" customFormat="false" ht="15.75" hidden="false" customHeight="true" outlineLevel="0" collapsed="false">
      <c r="B24" s="524"/>
      <c r="C24" s="524"/>
      <c r="J24" s="549"/>
      <c r="K24" s="549"/>
      <c r="L24" s="549"/>
      <c r="M24" s="549"/>
      <c r="N24" s="549"/>
      <c r="O24" s="549"/>
      <c r="P24" s="549"/>
      <c r="Q24" s="549"/>
      <c r="R24" s="549"/>
      <c r="S24" s="549"/>
      <c r="T24" s="549"/>
      <c r="U24" s="549"/>
      <c r="V24" s="549"/>
    </row>
    <row r="25" customFormat="false" ht="15.75" hidden="false" customHeight="true" outlineLevel="0" collapsed="false"/>
    <row r="26" customFormat="false" ht="15.75" hidden="false" customHeight="true" outlineLevel="0" collapsed="false">
      <c r="A26" s="493" t="s">
        <v>374</v>
      </c>
      <c r="B26" s="493"/>
      <c r="C26" s="493"/>
      <c r="D26" s="493"/>
      <c r="E26" s="493"/>
      <c r="F26" s="493"/>
      <c r="G26" s="493"/>
      <c r="H26" s="493"/>
      <c r="I26" s="493"/>
    </row>
    <row r="27" customFormat="false" ht="15.75" hidden="false" customHeight="true" outlineLevel="0" collapsed="false">
      <c r="A27" s="494" t="s">
        <v>16</v>
      </c>
      <c r="B27" s="495" t="s">
        <v>149</v>
      </c>
      <c r="C27" s="496" t="s">
        <v>150</v>
      </c>
      <c r="D27" s="494" t="s">
        <v>158</v>
      </c>
      <c r="E27" s="494"/>
      <c r="F27" s="494"/>
      <c r="G27" s="494"/>
      <c r="H27" s="494"/>
      <c r="I27" s="494"/>
      <c r="K27" s="494" t="s">
        <v>159</v>
      </c>
      <c r="L27" s="494"/>
      <c r="M27" s="494"/>
      <c r="N27" s="494"/>
      <c r="O27" s="494"/>
      <c r="P27" s="494"/>
      <c r="Q27" s="494"/>
    </row>
    <row r="28" customFormat="false" ht="15.75" hidden="false" customHeight="true" outlineLevel="0" collapsed="false">
      <c r="A28" s="500" t="n">
        <f aca="false">DATA4!AR3</f>
        <v>0</v>
      </c>
      <c r="B28" s="501" t="str">
        <f aca="false">DATA4!AS3</f>
        <v/>
      </c>
      <c r="C28" s="502" t="str">
        <f aca="false">DATA4!AT3</f>
        <v/>
      </c>
      <c r="D28" s="503" t="str">
        <f aca="false">DATA4!AX3</f>
        <v/>
      </c>
      <c r="E28" s="168" t="s">
        <v>161</v>
      </c>
      <c r="F28" s="504" t="e">
        <f aca="false">DATA4!AZ3</f>
        <v>#VALUE!</v>
      </c>
      <c r="G28" s="505" t="s">
        <v>162</v>
      </c>
      <c r="H28" s="506" t="n">
        <f aca="false">DATA4!BB3</f>
        <v>0</v>
      </c>
      <c r="I28" s="172" t="s">
        <v>163</v>
      </c>
      <c r="L28" s="515" t="n">
        <f aca="false">DATA4!BF3</f>
        <v>2</v>
      </c>
      <c r="M28" s="187" t="s">
        <v>163</v>
      </c>
      <c r="N28" s="187" t="n">
        <f aca="false">DATA4!BH3</f>
        <v>1</v>
      </c>
      <c r="O28" s="187" t="s">
        <v>164</v>
      </c>
      <c r="P28" s="550"/>
      <c r="Q28" s="550"/>
      <c r="R28" s="551" t="s">
        <v>375</v>
      </c>
      <c r="S28" s="551"/>
      <c r="T28" s="551"/>
      <c r="U28" s="551"/>
      <c r="V28" s="551"/>
    </row>
    <row r="29" customFormat="false" ht="15.75" hidden="false" customHeight="true" outlineLevel="0" collapsed="false">
      <c r="A29" s="500"/>
      <c r="B29" s="501"/>
      <c r="C29" s="502"/>
      <c r="D29" s="511" t="str">
        <f aca="false">DATA4!AX4</f>
        <v/>
      </c>
      <c r="E29" s="191" t="s">
        <v>161</v>
      </c>
      <c r="F29" s="512" t="str">
        <f aca="false">DATA4!AZ4</f>
        <v/>
      </c>
      <c r="G29" s="513" t="s">
        <v>162</v>
      </c>
      <c r="H29" s="514" t="n">
        <f aca="false">DATA4!BB4</f>
        <v>0</v>
      </c>
      <c r="I29" s="195" t="s">
        <v>164</v>
      </c>
      <c r="K29" s="552" t="s">
        <v>376</v>
      </c>
      <c r="L29" s="514" t="n">
        <f aca="false">DATA4!BF4</f>
        <v>0</v>
      </c>
      <c r="M29" s="202" t="s">
        <v>163</v>
      </c>
      <c r="N29" s="202" t="n">
        <f aca="false">DATA4!BH4</f>
        <v>0</v>
      </c>
      <c r="O29" s="202" t="s">
        <v>164</v>
      </c>
      <c r="P29" s="202" t="n">
        <f aca="false">DATA4!BJ4</f>
        <v>0</v>
      </c>
      <c r="Q29" s="202" t="s">
        <v>165</v>
      </c>
      <c r="R29" s="551" t="s">
        <v>377</v>
      </c>
      <c r="S29" s="551"/>
      <c r="T29" s="551"/>
      <c r="U29" s="551"/>
      <c r="V29" s="551"/>
    </row>
    <row r="30" customFormat="false" ht="15.75" hidden="false" customHeight="true" outlineLevel="0" collapsed="false">
      <c r="A30" s="500" t="n">
        <f aca="false">DATA4!AR5</f>
        <v>0</v>
      </c>
      <c r="B30" s="501" t="str">
        <f aca="false">DATA4!AS5</f>
        <v/>
      </c>
      <c r="C30" s="502" t="str">
        <f aca="false">DATA4!AT5</f>
        <v/>
      </c>
      <c r="D30" s="503" t="str">
        <f aca="false">DATA4!AX5</f>
        <v/>
      </c>
      <c r="E30" s="168" t="s">
        <v>161</v>
      </c>
      <c r="F30" s="504" t="e">
        <f aca="false">DATA4!AZ5</f>
        <v>#VALUE!</v>
      </c>
      <c r="G30" s="505" t="s">
        <v>162</v>
      </c>
      <c r="H30" s="506" t="n">
        <f aca="false">DATA4!BB5</f>
        <v>0</v>
      </c>
      <c r="I30" s="172" t="s">
        <v>163</v>
      </c>
      <c r="K30" s="528"/>
      <c r="L30" s="528" t="n">
        <f aca="false">DATA4!BF6</f>
        <v>2</v>
      </c>
      <c r="M30" s="206" t="s">
        <v>163</v>
      </c>
      <c r="N30" s="206" t="n">
        <f aca="false">DATA4!BH6</f>
        <v>1</v>
      </c>
      <c r="O30" s="206" t="s">
        <v>164</v>
      </c>
      <c r="P30" s="206" t="n">
        <f aca="false">DATA4!BJ6</f>
        <v>0</v>
      </c>
      <c r="Q30" s="206" t="s">
        <v>165</v>
      </c>
    </row>
    <row r="31" customFormat="false" ht="15.75" hidden="false" customHeight="true" outlineLevel="0" collapsed="false">
      <c r="A31" s="500"/>
      <c r="B31" s="501"/>
      <c r="C31" s="502"/>
      <c r="D31" s="511" t="str">
        <f aca="false">DATA4!AX6</f>
        <v/>
      </c>
      <c r="E31" s="191" t="s">
        <v>161</v>
      </c>
      <c r="F31" s="512" t="str">
        <f aca="false">DATA4!AZ6</f>
        <v/>
      </c>
      <c r="G31" s="513" t="s">
        <v>162</v>
      </c>
      <c r="H31" s="202" t="n">
        <f aca="false">DATA4!BB6</f>
        <v>0</v>
      </c>
      <c r="I31" s="195" t="s">
        <v>164</v>
      </c>
    </row>
    <row r="32" customFormat="false" ht="15.75" hidden="false" customHeight="true" outlineLevel="0" collapsed="false">
      <c r="A32" s="500" t="n">
        <f aca="false">DATA4!AR7</f>
        <v>0</v>
      </c>
      <c r="B32" s="501" t="str">
        <f aca="false">DATA4!AS7</f>
        <v/>
      </c>
      <c r="C32" s="502" t="str">
        <f aca="false">DATA4!AT7</f>
        <v/>
      </c>
      <c r="D32" s="503" t="str">
        <f aca="false">DATA4!AX7</f>
        <v/>
      </c>
      <c r="E32" s="168" t="s">
        <v>161</v>
      </c>
      <c r="F32" s="504" t="e">
        <f aca="false">DATA4!AZ7</f>
        <v>#VALUE!</v>
      </c>
      <c r="G32" s="505" t="s">
        <v>162</v>
      </c>
      <c r="H32" s="506" t="n">
        <f aca="false">DATA4!BB7</f>
        <v>0</v>
      </c>
      <c r="I32" s="172" t="s">
        <v>163</v>
      </c>
      <c r="K32" s="494" t="s">
        <v>160</v>
      </c>
      <c r="L32" s="494"/>
      <c r="M32" s="494"/>
      <c r="N32" s="494"/>
      <c r="O32" s="494"/>
      <c r="P32" s="553" t="str">
        <f aca="false">IF(DATA1!B97=TRUE(),"（支給無し）","")</f>
        <v/>
      </c>
      <c r="Q32" s="553"/>
      <c r="R32" s="553"/>
      <c r="S32" s="553"/>
      <c r="T32" s="553"/>
      <c r="U32" s="553"/>
      <c r="V32" s="553"/>
    </row>
    <row r="33" customFormat="false" ht="15.75" hidden="false" customHeight="true" outlineLevel="0" collapsed="false">
      <c r="A33" s="500"/>
      <c r="B33" s="501"/>
      <c r="C33" s="502"/>
      <c r="D33" s="511" t="str">
        <f aca="false">DATA4!AX8</f>
        <v/>
      </c>
      <c r="E33" s="191" t="s">
        <v>161</v>
      </c>
      <c r="F33" s="512" t="str">
        <f aca="false">DATA4!AZ8</f>
        <v/>
      </c>
      <c r="G33" s="513" t="s">
        <v>162</v>
      </c>
      <c r="H33" s="202" t="n">
        <f aca="false">DATA4!BB8</f>
        <v>0</v>
      </c>
      <c r="I33" s="195" t="s">
        <v>164</v>
      </c>
      <c r="L33" s="187" t="n">
        <f aca="false">DATA4!BO3</f>
        <v>2</v>
      </c>
      <c r="M33" s="187" t="s">
        <v>163</v>
      </c>
      <c r="N33" s="187" t="n">
        <f aca="false">DATA4!BQ3</f>
        <v>1</v>
      </c>
      <c r="O33" s="187" t="s">
        <v>164</v>
      </c>
      <c r="P33" s="551" t="s">
        <v>375</v>
      </c>
      <c r="Q33" s="551"/>
      <c r="R33" s="551"/>
      <c r="S33" s="551"/>
      <c r="T33" s="551"/>
    </row>
    <row r="34" customFormat="false" ht="15.75" hidden="false" customHeight="true" outlineLevel="0" collapsed="false">
      <c r="A34" s="500" t="n">
        <f aca="false">DATA4!AR9</f>
        <v>0</v>
      </c>
      <c r="B34" s="501" t="str">
        <f aca="false">DATA4!AS9</f>
        <v/>
      </c>
      <c r="C34" s="502" t="str">
        <f aca="false">DATA4!AT9</f>
        <v/>
      </c>
      <c r="D34" s="503" t="str">
        <f aca="false">DATA4!AX9</f>
        <v/>
      </c>
      <c r="E34" s="168" t="s">
        <v>161</v>
      </c>
      <c r="F34" s="504" t="e">
        <f aca="false">DATA4!AZ9</f>
        <v>#VALUE!</v>
      </c>
      <c r="G34" s="505" t="s">
        <v>162</v>
      </c>
      <c r="H34" s="506" t="n">
        <f aca="false">DATA4!BB9</f>
        <v>0</v>
      </c>
      <c r="I34" s="172" t="s">
        <v>163</v>
      </c>
      <c r="K34" s="552" t="s">
        <v>376</v>
      </c>
      <c r="L34" s="202" t="n">
        <f aca="false">DATA4!BO4</f>
        <v>0</v>
      </c>
      <c r="M34" s="202" t="s">
        <v>163</v>
      </c>
      <c r="N34" s="202" t="n">
        <f aca="false">DATA4!BQ4</f>
        <v>0</v>
      </c>
      <c r="O34" s="202" t="s">
        <v>164</v>
      </c>
      <c r="P34" s="551" t="s">
        <v>377</v>
      </c>
      <c r="Q34" s="551"/>
      <c r="R34" s="551"/>
      <c r="S34" s="551"/>
      <c r="T34" s="551"/>
    </row>
    <row r="35" customFormat="false" ht="15.75" hidden="false" customHeight="true" outlineLevel="0" collapsed="false">
      <c r="A35" s="500"/>
      <c r="B35" s="501"/>
      <c r="C35" s="502"/>
      <c r="D35" s="511" t="str">
        <f aca="false">DATA4!AX10</f>
        <v/>
      </c>
      <c r="E35" s="191" t="s">
        <v>161</v>
      </c>
      <c r="F35" s="512" t="str">
        <f aca="false">DATA4!AZ10</f>
        <v/>
      </c>
      <c r="G35" s="513" t="s">
        <v>162</v>
      </c>
      <c r="H35" s="202" t="n">
        <f aca="false">DATA4!BB10</f>
        <v>0</v>
      </c>
      <c r="I35" s="195" t="s">
        <v>164</v>
      </c>
      <c r="K35" s="206"/>
      <c r="L35" s="206" t="n">
        <f aca="false">DATA4!BO5</f>
        <v>2</v>
      </c>
      <c r="M35" s="206" t="s">
        <v>163</v>
      </c>
      <c r="N35" s="206" t="n">
        <f aca="false">DATA4!BQ5</f>
        <v>1</v>
      </c>
      <c r="O35" s="206" t="s">
        <v>164</v>
      </c>
    </row>
    <row r="36" customFormat="false" ht="15.75" hidden="false" customHeight="true" outlineLevel="0" collapsed="false">
      <c r="B36" s="524"/>
      <c r="C36" s="524"/>
      <c r="D36" s="525" t="s">
        <v>169</v>
      </c>
      <c r="E36" s="525"/>
      <c r="F36" s="526" t="n">
        <f aca="false">DATA4!AZ13</f>
        <v>0</v>
      </c>
      <c r="G36" s="527" t="s">
        <v>163</v>
      </c>
      <c r="H36" s="206" t="n">
        <f aca="false">DATA4!BB13</f>
        <v>0</v>
      </c>
      <c r="I36" s="529" t="s">
        <v>164</v>
      </c>
    </row>
    <row r="37" customFormat="false" ht="13.8" hidden="false" customHeight="false" outlineLevel="0" collapsed="false"/>
  </sheetData>
  <mergeCells count="86">
    <mergeCell ref="A1:I1"/>
    <mergeCell ref="D2:I2"/>
    <mergeCell ref="A3:A4"/>
    <mergeCell ref="B3:B4"/>
    <mergeCell ref="C3:C4"/>
    <mergeCell ref="L3:N3"/>
    <mergeCell ref="O3:S3"/>
    <mergeCell ref="L4:N4"/>
    <mergeCell ref="O4:S4"/>
    <mergeCell ref="A5:A6"/>
    <mergeCell ref="B5:B6"/>
    <mergeCell ref="C5:C6"/>
    <mergeCell ref="L5:N5"/>
    <mergeCell ref="O5:S5"/>
    <mergeCell ref="A7:A8"/>
    <mergeCell ref="B7:B8"/>
    <mergeCell ref="C7:C8"/>
    <mergeCell ref="N7:R7"/>
    <mergeCell ref="N8:O8"/>
    <mergeCell ref="A9:A10"/>
    <mergeCell ref="B9:B10"/>
    <mergeCell ref="C9:C10"/>
    <mergeCell ref="D11:E11"/>
    <mergeCell ref="A13:V13"/>
    <mergeCell ref="D14:I14"/>
    <mergeCell ref="K14:P14"/>
    <mergeCell ref="Q14:V14"/>
    <mergeCell ref="A15:A16"/>
    <mergeCell ref="B15:B16"/>
    <mergeCell ref="C15:C16"/>
    <mergeCell ref="Q15:Q16"/>
    <mergeCell ref="R15:R16"/>
    <mergeCell ref="S15:S16"/>
    <mergeCell ref="T15:T16"/>
    <mergeCell ref="U15:U16"/>
    <mergeCell ref="V15:V16"/>
    <mergeCell ref="A17:A18"/>
    <mergeCell ref="B17:B18"/>
    <mergeCell ref="C17:C18"/>
    <mergeCell ref="Q17:Q18"/>
    <mergeCell ref="R17:R18"/>
    <mergeCell ref="S17:S18"/>
    <mergeCell ref="T17:T18"/>
    <mergeCell ref="U17:U18"/>
    <mergeCell ref="V17:V18"/>
    <mergeCell ref="A19:A20"/>
    <mergeCell ref="B19:B20"/>
    <mergeCell ref="C19:C20"/>
    <mergeCell ref="Q19:Q20"/>
    <mergeCell ref="R19:R20"/>
    <mergeCell ref="S19:S20"/>
    <mergeCell ref="T19:T20"/>
    <mergeCell ref="U19:U20"/>
    <mergeCell ref="V19:V20"/>
    <mergeCell ref="A21:A22"/>
    <mergeCell ref="B21:B22"/>
    <mergeCell ref="C21:C22"/>
    <mergeCell ref="Q21:Q22"/>
    <mergeCell ref="R21:R22"/>
    <mergeCell ref="S21:S22"/>
    <mergeCell ref="T21:T22"/>
    <mergeCell ref="U21:U22"/>
    <mergeCell ref="V21:V22"/>
    <mergeCell ref="D23:E23"/>
    <mergeCell ref="A26:I26"/>
    <mergeCell ref="D27:I27"/>
    <mergeCell ref="K27:Q27"/>
    <mergeCell ref="A28:A29"/>
    <mergeCell ref="B28:B29"/>
    <mergeCell ref="C28:C29"/>
    <mergeCell ref="R28:V28"/>
    <mergeCell ref="R29:V29"/>
    <mergeCell ref="A30:A31"/>
    <mergeCell ref="B30:B31"/>
    <mergeCell ref="C30:C31"/>
    <mergeCell ref="A32:A33"/>
    <mergeCell ref="B32:B33"/>
    <mergeCell ref="C32:C33"/>
    <mergeCell ref="K32:O32"/>
    <mergeCell ref="P32:V32"/>
    <mergeCell ref="P33:T33"/>
    <mergeCell ref="A34:A35"/>
    <mergeCell ref="B34:B35"/>
    <mergeCell ref="C34:C35"/>
    <mergeCell ref="P34:T34"/>
    <mergeCell ref="D36:E36"/>
  </mergeCells>
  <printOptions headings="false" gridLines="false" gridLinesSet="true" horizontalCentered="true" verticalCentered="false"/>
  <pageMargins left="0.39375" right="0.196527777777778" top="0.7875" bottom="0.1965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6期末・勤勉手当　在職期間計算書&amp;R&amp;9&amp;D</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2.77"/>
    <col collapsed="false" customWidth="true" hidden="false" outlineLevel="0" max="4" min="4" style="0" width="3.33"/>
    <col collapsed="false" customWidth="true" hidden="false" outlineLevel="0" max="6" min="6" style="554" width="3.33"/>
    <col collapsed="false" customWidth="true" hidden="false" outlineLevel="0" max="9" min="9" style="554" width="3.33"/>
    <col collapsed="false" customWidth="true" hidden="false" outlineLevel="0" max="12" min="11" style="0" width="3.33"/>
    <col collapsed="false" customWidth="true" hidden="false" outlineLevel="0" max="14" min="14" style="0" width="2.66"/>
  </cols>
  <sheetData>
    <row r="1" customFormat="false" ht="9" hidden="false" customHeight="true" outlineLevel="0" collapsed="false">
      <c r="A1" s="555"/>
      <c r="B1" s="556"/>
      <c r="C1" s="556"/>
      <c r="D1" s="556"/>
      <c r="E1" s="556"/>
      <c r="F1" s="557"/>
      <c r="G1" s="556"/>
      <c r="H1" s="556"/>
      <c r="I1" s="557"/>
      <c r="J1" s="556"/>
      <c r="K1" s="556"/>
      <c r="L1" s="556"/>
      <c r="M1" s="556"/>
      <c r="N1" s="558"/>
    </row>
    <row r="2" customFormat="false" ht="13.8" hidden="false" customHeight="false" outlineLevel="0" collapsed="false">
      <c r="A2" s="559" t="s">
        <v>171</v>
      </c>
      <c r="B2" s="560"/>
      <c r="C2" s="561" t="s">
        <v>378</v>
      </c>
      <c r="D2" s="62"/>
      <c r="E2" s="62"/>
      <c r="F2" s="562"/>
      <c r="G2" s="62"/>
      <c r="H2" s="62"/>
      <c r="I2" s="562"/>
      <c r="J2" s="62"/>
      <c r="K2" s="62"/>
      <c r="L2" s="62"/>
      <c r="M2" s="62"/>
      <c r="N2" s="563"/>
    </row>
    <row r="3" customFormat="false" ht="13.8" hidden="false" customHeight="false" outlineLevel="0" collapsed="false">
      <c r="A3" s="559"/>
      <c r="B3" s="560"/>
      <c r="C3" s="564" t="n">
        <v>83</v>
      </c>
      <c r="D3" s="565" t="s">
        <v>379</v>
      </c>
      <c r="E3" s="564" t="n">
        <v>31</v>
      </c>
      <c r="F3" s="565" t="s">
        <v>251</v>
      </c>
      <c r="G3" s="564" t="n">
        <v>52</v>
      </c>
      <c r="H3" s="566" t="s">
        <v>164</v>
      </c>
      <c r="I3" s="567" t="s">
        <v>380</v>
      </c>
      <c r="J3" s="567"/>
      <c r="K3" s="567"/>
      <c r="L3" s="567"/>
      <c r="M3" s="62"/>
      <c r="N3" s="563"/>
    </row>
    <row r="4" s="570" customFormat="true" ht="10.8" hidden="false" customHeight="false" outlineLevel="0" collapsed="false">
      <c r="A4" s="559"/>
      <c r="B4" s="560"/>
      <c r="C4" s="568" t="s">
        <v>381</v>
      </c>
      <c r="D4" s="568"/>
      <c r="E4" s="568" t="s">
        <v>382</v>
      </c>
      <c r="F4" s="568"/>
      <c r="G4" s="568"/>
      <c r="H4" s="568"/>
      <c r="I4" s="568"/>
      <c r="J4" s="568"/>
      <c r="K4" s="568"/>
      <c r="L4" s="568"/>
      <c r="M4" s="568"/>
      <c r="N4" s="569"/>
    </row>
    <row r="5" customFormat="false" ht="13.8" hidden="false" customHeight="false" outlineLevel="0" collapsed="false">
      <c r="A5" s="559"/>
      <c r="B5" s="560"/>
      <c r="C5" s="561" t="s">
        <v>383</v>
      </c>
      <c r="D5" s="62"/>
      <c r="E5" s="62"/>
      <c r="F5" s="562"/>
      <c r="G5" s="62"/>
      <c r="H5" s="62"/>
      <c r="I5" s="562"/>
      <c r="J5" s="62"/>
      <c r="K5" s="62"/>
      <c r="L5" s="62"/>
      <c r="M5" s="62"/>
      <c r="N5" s="563"/>
    </row>
    <row r="6" customFormat="false" ht="13.8" hidden="false" customHeight="false" outlineLevel="0" collapsed="false">
      <c r="A6" s="559"/>
      <c r="B6" s="560"/>
      <c r="C6" s="571" t="s">
        <v>384</v>
      </c>
      <c r="D6" s="571"/>
      <c r="E6" s="571"/>
      <c r="F6" s="565" t="s">
        <v>379</v>
      </c>
      <c r="G6" s="571" t="s">
        <v>385</v>
      </c>
      <c r="H6" s="571"/>
      <c r="I6" s="562" t="s">
        <v>0</v>
      </c>
      <c r="J6" s="564" t="n">
        <v>2</v>
      </c>
      <c r="K6" s="561" t="s">
        <v>163</v>
      </c>
      <c r="L6" s="62"/>
      <c r="M6" s="62"/>
      <c r="N6" s="563"/>
    </row>
    <row r="7" customFormat="false" ht="13.8" hidden="false" customHeight="false" outlineLevel="0" collapsed="false">
      <c r="A7" s="559"/>
      <c r="B7" s="560"/>
      <c r="C7" s="571" t="s">
        <v>386</v>
      </c>
      <c r="D7" s="571"/>
      <c r="E7" s="571"/>
      <c r="F7" s="565" t="s">
        <v>379</v>
      </c>
      <c r="G7" s="571" t="s">
        <v>387</v>
      </c>
      <c r="H7" s="571"/>
      <c r="I7" s="562" t="s">
        <v>0</v>
      </c>
      <c r="J7" s="564" t="n">
        <v>21</v>
      </c>
      <c r="K7" s="561" t="s">
        <v>164</v>
      </c>
      <c r="L7" s="62"/>
      <c r="M7" s="62"/>
      <c r="N7" s="563"/>
    </row>
    <row r="8" customFormat="false" ht="13.8" hidden="false" customHeight="false" outlineLevel="0" collapsed="false">
      <c r="A8" s="559"/>
      <c r="B8" s="560"/>
      <c r="C8" s="62"/>
      <c r="D8" s="62"/>
      <c r="E8" s="62"/>
      <c r="F8" s="562"/>
      <c r="G8" s="62"/>
      <c r="H8" s="62"/>
      <c r="I8" s="562"/>
      <c r="J8" s="562" t="s">
        <v>388</v>
      </c>
      <c r="K8" s="62"/>
      <c r="L8" s="62"/>
      <c r="M8" s="62"/>
      <c r="N8" s="563"/>
    </row>
    <row r="9" customFormat="false" ht="13.8" hidden="false" customHeight="false" outlineLevel="0" collapsed="false">
      <c r="A9" s="559"/>
      <c r="B9" s="560"/>
      <c r="C9" s="62"/>
      <c r="D9" s="62"/>
      <c r="E9" s="62"/>
      <c r="F9" s="562"/>
      <c r="G9" s="62"/>
      <c r="H9" s="62"/>
      <c r="I9" s="562"/>
      <c r="J9" s="564" t="n">
        <v>21</v>
      </c>
      <c r="K9" s="561" t="s">
        <v>164</v>
      </c>
      <c r="L9" s="565" t="s">
        <v>379</v>
      </c>
      <c r="M9" s="564" t="n">
        <v>6</v>
      </c>
      <c r="N9" s="563"/>
    </row>
    <row r="10" customFormat="false" ht="13.8" hidden="false" customHeight="false" outlineLevel="0" collapsed="false">
      <c r="A10" s="559"/>
      <c r="B10" s="560"/>
      <c r="C10" s="62"/>
      <c r="D10" s="62"/>
      <c r="E10" s="62"/>
      <c r="F10" s="562"/>
      <c r="G10" s="62"/>
      <c r="H10" s="62"/>
      <c r="I10" s="562"/>
      <c r="J10" s="562"/>
      <c r="K10" s="62"/>
      <c r="L10" s="62"/>
      <c r="M10" s="568" t="s">
        <v>382</v>
      </c>
      <c r="N10" s="563"/>
    </row>
    <row r="11" customFormat="false" ht="13.8" hidden="false" customHeight="false" outlineLevel="0" collapsed="false">
      <c r="A11" s="559"/>
      <c r="B11" s="560"/>
      <c r="C11" s="62"/>
      <c r="D11" s="62"/>
      <c r="E11" s="62"/>
      <c r="F11" s="562"/>
      <c r="G11" s="62"/>
      <c r="H11" s="62"/>
      <c r="I11" s="565" t="s">
        <v>251</v>
      </c>
      <c r="J11" s="564" t="n">
        <v>15</v>
      </c>
      <c r="K11" s="561" t="s">
        <v>164</v>
      </c>
      <c r="L11" s="62"/>
      <c r="M11" s="62"/>
      <c r="N11" s="563"/>
    </row>
    <row r="12" customFormat="false" ht="13.8" hidden="false" customHeight="false" outlineLevel="0" collapsed="false">
      <c r="A12" s="559"/>
      <c r="B12" s="560"/>
      <c r="C12" s="561" t="s">
        <v>389</v>
      </c>
      <c r="D12" s="62"/>
      <c r="E12" s="62"/>
      <c r="F12" s="562"/>
      <c r="G12" s="62"/>
      <c r="H12" s="62"/>
      <c r="I12" s="562"/>
      <c r="J12" s="62"/>
      <c r="K12" s="62"/>
      <c r="L12" s="62"/>
      <c r="M12" s="62"/>
      <c r="N12" s="563"/>
    </row>
    <row r="13" customFormat="false" ht="13.8" hidden="false" customHeight="false" outlineLevel="0" collapsed="false">
      <c r="A13" s="559"/>
      <c r="B13" s="560"/>
      <c r="C13" s="564" t="n">
        <v>2</v>
      </c>
      <c r="D13" s="565" t="s">
        <v>163</v>
      </c>
      <c r="E13" s="564" t="n">
        <v>15</v>
      </c>
      <c r="F13" s="565" t="s">
        <v>164</v>
      </c>
      <c r="G13" s="564" t="n">
        <v>0</v>
      </c>
      <c r="H13" s="561" t="s">
        <v>165</v>
      </c>
      <c r="I13" s="562"/>
      <c r="J13" s="62"/>
      <c r="K13" s="62"/>
      <c r="L13" s="62"/>
      <c r="M13" s="62"/>
      <c r="N13" s="563"/>
    </row>
    <row r="14" customFormat="false" ht="9" hidden="false" customHeight="true" outlineLevel="0" collapsed="false">
      <c r="A14" s="572"/>
      <c r="B14" s="573"/>
      <c r="C14" s="573"/>
      <c r="D14" s="573"/>
      <c r="E14" s="573"/>
      <c r="F14" s="574"/>
      <c r="G14" s="573"/>
      <c r="H14" s="573"/>
      <c r="I14" s="574"/>
      <c r="J14" s="573"/>
      <c r="K14" s="573"/>
      <c r="L14" s="573"/>
      <c r="M14" s="573"/>
      <c r="N14" s="575"/>
    </row>
    <row r="15" customFormat="false" ht="9" hidden="false" customHeight="true" outlineLevel="0" collapsed="false">
      <c r="A15" s="555"/>
      <c r="B15" s="556"/>
      <c r="C15" s="556"/>
      <c r="D15" s="556"/>
      <c r="E15" s="556"/>
      <c r="F15" s="557"/>
      <c r="G15" s="556"/>
      <c r="H15" s="556"/>
      <c r="I15" s="557"/>
      <c r="J15" s="556"/>
      <c r="K15" s="556"/>
      <c r="L15" s="556"/>
      <c r="M15" s="556"/>
      <c r="N15" s="558"/>
    </row>
    <row r="16" customFormat="false" ht="14.25" hidden="false" customHeight="true" outlineLevel="0" collapsed="false">
      <c r="A16" s="559" t="s">
        <v>173</v>
      </c>
      <c r="B16" s="560"/>
      <c r="C16" s="561" t="s">
        <v>378</v>
      </c>
      <c r="D16" s="62"/>
      <c r="E16" s="62"/>
      <c r="F16" s="562"/>
      <c r="G16" s="62"/>
      <c r="H16" s="62"/>
      <c r="I16" s="562"/>
      <c r="J16" s="62"/>
      <c r="K16" s="62"/>
      <c r="L16" s="62"/>
      <c r="M16" s="62"/>
      <c r="N16" s="563"/>
    </row>
    <row r="17" customFormat="false" ht="13.8" hidden="false" customHeight="false" outlineLevel="0" collapsed="false">
      <c r="A17" s="559"/>
      <c r="B17" s="560"/>
      <c r="C17" s="564"/>
      <c r="D17" s="565" t="s">
        <v>379</v>
      </c>
      <c r="E17" s="564"/>
      <c r="F17" s="565" t="s">
        <v>251</v>
      </c>
      <c r="G17" s="564"/>
      <c r="H17" s="566" t="s">
        <v>164</v>
      </c>
      <c r="I17" s="567"/>
      <c r="J17" s="567"/>
      <c r="K17" s="567"/>
      <c r="L17" s="567"/>
      <c r="M17" s="62"/>
      <c r="N17" s="563"/>
    </row>
    <row r="18" customFormat="false" ht="13.2" hidden="false" customHeight="false" outlineLevel="0" collapsed="false">
      <c r="A18" s="559"/>
      <c r="B18" s="560"/>
      <c r="C18" s="568" t="s">
        <v>381</v>
      </c>
      <c r="D18" s="568"/>
      <c r="E18" s="568" t="s">
        <v>382</v>
      </c>
      <c r="F18" s="568"/>
      <c r="G18" s="568"/>
      <c r="H18" s="568"/>
      <c r="I18" s="568"/>
      <c r="J18" s="568"/>
      <c r="K18" s="568"/>
      <c r="L18" s="568"/>
      <c r="M18" s="568"/>
      <c r="N18" s="569"/>
    </row>
    <row r="19" customFormat="false" ht="13.8" hidden="false" customHeight="false" outlineLevel="0" collapsed="false">
      <c r="A19" s="559"/>
      <c r="B19" s="560"/>
      <c r="C19" s="561" t="s">
        <v>383</v>
      </c>
      <c r="D19" s="62"/>
      <c r="E19" s="62"/>
      <c r="F19" s="562"/>
      <c r="G19" s="62"/>
      <c r="H19" s="62"/>
      <c r="I19" s="562"/>
      <c r="J19" s="62"/>
      <c r="K19" s="62"/>
      <c r="L19" s="62"/>
      <c r="M19" s="62"/>
      <c r="N19" s="563"/>
    </row>
    <row r="20" customFormat="false" ht="13.8" hidden="false" customHeight="false" outlineLevel="0" collapsed="false">
      <c r="A20" s="559"/>
      <c r="B20" s="560"/>
      <c r="C20" s="571"/>
      <c r="D20" s="571"/>
      <c r="E20" s="571"/>
      <c r="F20" s="565" t="s">
        <v>379</v>
      </c>
      <c r="G20" s="571"/>
      <c r="H20" s="571"/>
      <c r="I20" s="562" t="s">
        <v>0</v>
      </c>
      <c r="J20" s="564"/>
      <c r="K20" s="561" t="s">
        <v>163</v>
      </c>
      <c r="L20" s="62"/>
      <c r="M20" s="62"/>
      <c r="N20" s="563"/>
    </row>
    <row r="21" customFormat="false" ht="13.8" hidden="false" customHeight="false" outlineLevel="0" collapsed="false">
      <c r="A21" s="559"/>
      <c r="B21" s="560"/>
      <c r="C21" s="571"/>
      <c r="D21" s="571"/>
      <c r="E21" s="571"/>
      <c r="F21" s="565" t="s">
        <v>379</v>
      </c>
      <c r="G21" s="571"/>
      <c r="H21" s="571"/>
      <c r="I21" s="562" t="s">
        <v>0</v>
      </c>
      <c r="J21" s="564"/>
      <c r="K21" s="561" t="s">
        <v>164</v>
      </c>
      <c r="L21" s="62"/>
      <c r="M21" s="62"/>
      <c r="N21" s="563"/>
    </row>
    <row r="22" customFormat="false" ht="13.8" hidden="false" customHeight="false" outlineLevel="0" collapsed="false">
      <c r="A22" s="559"/>
      <c r="B22" s="560"/>
      <c r="C22" s="62"/>
      <c r="D22" s="62"/>
      <c r="E22" s="62"/>
      <c r="F22" s="562"/>
      <c r="G22" s="62"/>
      <c r="H22" s="62"/>
      <c r="I22" s="562"/>
      <c r="J22" s="562" t="s">
        <v>388</v>
      </c>
      <c r="K22" s="62"/>
      <c r="L22" s="62"/>
      <c r="M22" s="62"/>
      <c r="N22" s="563"/>
    </row>
    <row r="23" customFormat="false" ht="13.8" hidden="false" customHeight="false" outlineLevel="0" collapsed="false">
      <c r="A23" s="559"/>
      <c r="B23" s="560"/>
      <c r="C23" s="62"/>
      <c r="D23" s="62"/>
      <c r="E23" s="62"/>
      <c r="F23" s="562"/>
      <c r="G23" s="62"/>
      <c r="H23" s="62"/>
      <c r="I23" s="562"/>
      <c r="J23" s="564"/>
      <c r="K23" s="561" t="s">
        <v>164</v>
      </c>
      <c r="L23" s="565" t="s">
        <v>379</v>
      </c>
      <c r="M23" s="564"/>
      <c r="N23" s="563"/>
    </row>
    <row r="24" customFormat="false" ht="13.8" hidden="false" customHeight="false" outlineLevel="0" collapsed="false">
      <c r="A24" s="559"/>
      <c r="B24" s="560"/>
      <c r="C24" s="62"/>
      <c r="D24" s="62"/>
      <c r="E24" s="62"/>
      <c r="F24" s="562"/>
      <c r="G24" s="62"/>
      <c r="H24" s="62"/>
      <c r="I24" s="562"/>
      <c r="J24" s="562"/>
      <c r="K24" s="62"/>
      <c r="L24" s="62"/>
      <c r="M24" s="568" t="s">
        <v>382</v>
      </c>
      <c r="N24" s="563"/>
    </row>
    <row r="25" customFormat="false" ht="13.8" hidden="false" customHeight="false" outlineLevel="0" collapsed="false">
      <c r="A25" s="559"/>
      <c r="B25" s="560"/>
      <c r="C25" s="62"/>
      <c r="D25" s="62"/>
      <c r="E25" s="62"/>
      <c r="F25" s="562"/>
      <c r="G25" s="62"/>
      <c r="H25" s="62"/>
      <c r="I25" s="565" t="s">
        <v>251</v>
      </c>
      <c r="J25" s="564"/>
      <c r="K25" s="561" t="s">
        <v>164</v>
      </c>
      <c r="L25" s="62"/>
      <c r="M25" s="62"/>
      <c r="N25" s="563"/>
    </row>
    <row r="26" customFormat="false" ht="13.8" hidden="false" customHeight="false" outlineLevel="0" collapsed="false">
      <c r="A26" s="559"/>
      <c r="B26" s="560"/>
      <c r="C26" s="561" t="s">
        <v>389</v>
      </c>
      <c r="D26" s="62"/>
      <c r="E26" s="62"/>
      <c r="F26" s="562"/>
      <c r="G26" s="62"/>
      <c r="H26" s="62"/>
      <c r="I26" s="562"/>
      <c r="J26" s="62"/>
      <c r="K26" s="62"/>
      <c r="L26" s="62"/>
      <c r="M26" s="62"/>
      <c r="N26" s="563"/>
    </row>
    <row r="27" customFormat="false" ht="13.8" hidden="false" customHeight="false" outlineLevel="0" collapsed="false">
      <c r="A27" s="559"/>
      <c r="B27" s="560"/>
      <c r="C27" s="564"/>
      <c r="D27" s="565" t="s">
        <v>163</v>
      </c>
      <c r="E27" s="564"/>
      <c r="F27" s="565" t="s">
        <v>164</v>
      </c>
      <c r="G27" s="564"/>
      <c r="H27" s="561" t="s">
        <v>165</v>
      </c>
      <c r="I27" s="562"/>
      <c r="J27" s="62"/>
      <c r="K27" s="62"/>
      <c r="L27" s="62"/>
      <c r="M27" s="62"/>
      <c r="N27" s="563"/>
    </row>
    <row r="28" customFormat="false" ht="9" hidden="false" customHeight="true" outlineLevel="0" collapsed="false">
      <c r="A28" s="572"/>
      <c r="B28" s="573"/>
      <c r="C28" s="573"/>
      <c r="D28" s="573"/>
      <c r="E28" s="573"/>
      <c r="F28" s="574"/>
      <c r="G28" s="573"/>
      <c r="H28" s="573"/>
      <c r="I28" s="574"/>
      <c r="J28" s="573"/>
      <c r="K28" s="573"/>
      <c r="L28" s="573"/>
      <c r="M28" s="573"/>
      <c r="N28" s="575"/>
    </row>
    <row r="29" customFormat="false" ht="9" hidden="false" customHeight="true" outlineLevel="0" collapsed="false">
      <c r="A29" s="555"/>
      <c r="B29" s="556"/>
      <c r="C29" s="556"/>
      <c r="D29" s="556"/>
      <c r="E29" s="556"/>
      <c r="F29" s="557"/>
      <c r="G29" s="556"/>
      <c r="H29" s="556"/>
      <c r="I29" s="557"/>
      <c r="J29" s="556"/>
      <c r="K29" s="556"/>
      <c r="L29" s="556"/>
      <c r="M29" s="556"/>
      <c r="N29" s="558"/>
    </row>
    <row r="30" customFormat="false" ht="14.25" hidden="false" customHeight="true" outlineLevel="0" collapsed="false">
      <c r="A30" s="559" t="s">
        <v>174</v>
      </c>
      <c r="B30" s="560"/>
      <c r="C30" s="561" t="s">
        <v>378</v>
      </c>
      <c r="D30" s="62"/>
      <c r="E30" s="62"/>
      <c r="F30" s="562"/>
      <c r="G30" s="62"/>
      <c r="H30" s="62"/>
      <c r="I30" s="562"/>
      <c r="J30" s="62"/>
      <c r="K30" s="62"/>
      <c r="L30" s="62"/>
      <c r="M30" s="62"/>
      <c r="N30" s="563"/>
    </row>
    <row r="31" customFormat="false" ht="13.8" hidden="false" customHeight="false" outlineLevel="0" collapsed="false">
      <c r="A31" s="559"/>
      <c r="B31" s="560"/>
      <c r="C31" s="564"/>
      <c r="D31" s="565" t="s">
        <v>379</v>
      </c>
      <c r="E31" s="564"/>
      <c r="F31" s="565" t="s">
        <v>251</v>
      </c>
      <c r="G31" s="564"/>
      <c r="H31" s="566" t="s">
        <v>164</v>
      </c>
      <c r="I31" s="567"/>
      <c r="J31" s="567"/>
      <c r="K31" s="567"/>
      <c r="L31" s="567"/>
      <c r="M31" s="62"/>
      <c r="N31" s="563"/>
    </row>
    <row r="32" customFormat="false" ht="13.2" hidden="false" customHeight="false" outlineLevel="0" collapsed="false">
      <c r="A32" s="559"/>
      <c r="B32" s="560"/>
      <c r="C32" s="568" t="s">
        <v>381</v>
      </c>
      <c r="D32" s="568"/>
      <c r="E32" s="568" t="s">
        <v>382</v>
      </c>
      <c r="F32" s="568"/>
      <c r="G32" s="568"/>
      <c r="H32" s="568"/>
      <c r="I32" s="568"/>
      <c r="J32" s="568"/>
      <c r="K32" s="568"/>
      <c r="L32" s="568"/>
      <c r="M32" s="568"/>
      <c r="N32" s="569"/>
    </row>
    <row r="33" customFormat="false" ht="13.8" hidden="false" customHeight="false" outlineLevel="0" collapsed="false">
      <c r="A33" s="559"/>
      <c r="B33" s="560"/>
      <c r="C33" s="561" t="s">
        <v>383</v>
      </c>
      <c r="D33" s="62"/>
      <c r="E33" s="62"/>
      <c r="F33" s="562"/>
      <c r="G33" s="62"/>
      <c r="H33" s="62"/>
      <c r="I33" s="562"/>
      <c r="J33" s="62"/>
      <c r="K33" s="62"/>
      <c r="L33" s="62"/>
      <c r="M33" s="62"/>
      <c r="N33" s="563"/>
    </row>
    <row r="34" customFormat="false" ht="13.8" hidden="false" customHeight="false" outlineLevel="0" collapsed="false">
      <c r="A34" s="559"/>
      <c r="B34" s="560"/>
      <c r="C34" s="571"/>
      <c r="D34" s="571"/>
      <c r="E34" s="571"/>
      <c r="F34" s="565" t="s">
        <v>379</v>
      </c>
      <c r="G34" s="571"/>
      <c r="H34" s="571"/>
      <c r="I34" s="562" t="s">
        <v>0</v>
      </c>
      <c r="J34" s="564"/>
      <c r="K34" s="561" t="s">
        <v>163</v>
      </c>
      <c r="L34" s="62"/>
      <c r="M34" s="62"/>
      <c r="N34" s="563"/>
    </row>
    <row r="35" customFormat="false" ht="13.8" hidden="false" customHeight="false" outlineLevel="0" collapsed="false">
      <c r="A35" s="559"/>
      <c r="B35" s="560"/>
      <c r="C35" s="571"/>
      <c r="D35" s="571"/>
      <c r="E35" s="571"/>
      <c r="F35" s="565" t="s">
        <v>379</v>
      </c>
      <c r="G35" s="571"/>
      <c r="H35" s="571"/>
      <c r="I35" s="562" t="s">
        <v>0</v>
      </c>
      <c r="J35" s="564"/>
      <c r="K35" s="561" t="s">
        <v>164</v>
      </c>
      <c r="L35" s="62"/>
      <c r="M35" s="62"/>
      <c r="N35" s="563"/>
    </row>
    <row r="36" customFormat="false" ht="13.8" hidden="false" customHeight="false" outlineLevel="0" collapsed="false">
      <c r="A36" s="559"/>
      <c r="B36" s="560"/>
      <c r="C36" s="62"/>
      <c r="D36" s="62"/>
      <c r="E36" s="62"/>
      <c r="F36" s="562"/>
      <c r="G36" s="62"/>
      <c r="H36" s="62"/>
      <c r="I36" s="562"/>
      <c r="J36" s="562" t="s">
        <v>388</v>
      </c>
      <c r="K36" s="62"/>
      <c r="L36" s="62"/>
      <c r="M36" s="62"/>
      <c r="N36" s="563"/>
    </row>
    <row r="37" customFormat="false" ht="13.8" hidden="false" customHeight="false" outlineLevel="0" collapsed="false">
      <c r="A37" s="559"/>
      <c r="B37" s="560"/>
      <c r="C37" s="62"/>
      <c r="D37" s="62"/>
      <c r="E37" s="62"/>
      <c r="F37" s="562"/>
      <c r="G37" s="62"/>
      <c r="H37" s="62"/>
      <c r="I37" s="562"/>
      <c r="J37" s="564"/>
      <c r="K37" s="561" t="s">
        <v>164</v>
      </c>
      <c r="L37" s="565" t="s">
        <v>379</v>
      </c>
      <c r="M37" s="564"/>
      <c r="N37" s="563"/>
    </row>
    <row r="38" customFormat="false" ht="13.8" hidden="false" customHeight="false" outlineLevel="0" collapsed="false">
      <c r="A38" s="559"/>
      <c r="B38" s="560"/>
      <c r="C38" s="62"/>
      <c r="D38" s="62"/>
      <c r="E38" s="62"/>
      <c r="F38" s="562"/>
      <c r="G38" s="62"/>
      <c r="H38" s="62"/>
      <c r="I38" s="562"/>
      <c r="J38" s="562"/>
      <c r="K38" s="62"/>
      <c r="L38" s="62"/>
      <c r="M38" s="568" t="s">
        <v>382</v>
      </c>
      <c r="N38" s="563"/>
    </row>
    <row r="39" customFormat="false" ht="13.8" hidden="false" customHeight="false" outlineLevel="0" collapsed="false">
      <c r="A39" s="559"/>
      <c r="B39" s="560"/>
      <c r="C39" s="62"/>
      <c r="D39" s="62"/>
      <c r="E39" s="62"/>
      <c r="F39" s="562"/>
      <c r="G39" s="62"/>
      <c r="H39" s="62"/>
      <c r="I39" s="565" t="s">
        <v>251</v>
      </c>
      <c r="J39" s="564"/>
      <c r="K39" s="561" t="s">
        <v>164</v>
      </c>
      <c r="L39" s="62"/>
      <c r="M39" s="62"/>
      <c r="N39" s="563"/>
    </row>
    <row r="40" customFormat="false" ht="13.8" hidden="false" customHeight="false" outlineLevel="0" collapsed="false">
      <c r="A40" s="559"/>
      <c r="B40" s="560"/>
      <c r="C40" s="561" t="s">
        <v>389</v>
      </c>
      <c r="D40" s="62"/>
      <c r="E40" s="62"/>
      <c r="F40" s="562"/>
      <c r="G40" s="62"/>
      <c r="H40" s="62"/>
      <c r="I40" s="562"/>
      <c r="J40" s="62"/>
      <c r="K40" s="62"/>
      <c r="L40" s="62"/>
      <c r="M40" s="62"/>
      <c r="N40" s="563"/>
    </row>
    <row r="41" customFormat="false" ht="13.8" hidden="false" customHeight="false" outlineLevel="0" collapsed="false">
      <c r="A41" s="559"/>
      <c r="B41" s="560"/>
      <c r="C41" s="564"/>
      <c r="D41" s="565" t="s">
        <v>163</v>
      </c>
      <c r="E41" s="564"/>
      <c r="F41" s="565" t="s">
        <v>164</v>
      </c>
      <c r="G41" s="564"/>
      <c r="H41" s="561" t="s">
        <v>165</v>
      </c>
      <c r="I41" s="562"/>
      <c r="J41" s="62"/>
      <c r="K41" s="62"/>
      <c r="L41" s="62"/>
      <c r="M41" s="62"/>
      <c r="N41" s="563"/>
    </row>
    <row r="42" customFormat="false" ht="9" hidden="false" customHeight="true" outlineLevel="0" collapsed="false">
      <c r="A42" s="572"/>
      <c r="B42" s="573"/>
      <c r="C42" s="573"/>
      <c r="D42" s="573"/>
      <c r="E42" s="573"/>
      <c r="F42" s="574"/>
      <c r="G42" s="573"/>
      <c r="H42" s="573"/>
      <c r="I42" s="574"/>
      <c r="J42" s="573"/>
      <c r="K42" s="573"/>
      <c r="L42" s="573"/>
      <c r="M42" s="573"/>
      <c r="N42" s="575"/>
    </row>
    <row r="43" customFormat="false" ht="9" hidden="false" customHeight="true" outlineLevel="0" collapsed="false">
      <c r="A43" s="555"/>
      <c r="B43" s="556"/>
      <c r="C43" s="556"/>
      <c r="D43" s="556"/>
      <c r="E43" s="556"/>
      <c r="F43" s="557"/>
      <c r="G43" s="556"/>
      <c r="H43" s="556"/>
      <c r="I43" s="557"/>
      <c r="J43" s="556"/>
      <c r="K43" s="556"/>
      <c r="L43" s="556"/>
      <c r="M43" s="556"/>
      <c r="N43" s="558"/>
    </row>
    <row r="44" customFormat="false" ht="14.25" hidden="false" customHeight="true" outlineLevel="0" collapsed="false">
      <c r="A44" s="559" t="s">
        <v>175</v>
      </c>
      <c r="B44" s="560"/>
      <c r="C44" s="561" t="s">
        <v>378</v>
      </c>
      <c r="D44" s="62"/>
      <c r="E44" s="62"/>
      <c r="F44" s="562"/>
      <c r="G44" s="62"/>
      <c r="H44" s="62"/>
      <c r="I44" s="562"/>
      <c r="J44" s="62"/>
      <c r="K44" s="62"/>
      <c r="L44" s="62"/>
      <c r="M44" s="62"/>
      <c r="N44" s="563"/>
    </row>
    <row r="45" customFormat="false" ht="13.8" hidden="false" customHeight="false" outlineLevel="0" collapsed="false">
      <c r="A45" s="559"/>
      <c r="B45" s="560"/>
      <c r="C45" s="564"/>
      <c r="D45" s="565" t="s">
        <v>379</v>
      </c>
      <c r="E45" s="564"/>
      <c r="F45" s="565" t="s">
        <v>251</v>
      </c>
      <c r="G45" s="564"/>
      <c r="H45" s="566" t="s">
        <v>164</v>
      </c>
      <c r="I45" s="567"/>
      <c r="J45" s="567"/>
      <c r="K45" s="567"/>
      <c r="L45" s="567"/>
      <c r="M45" s="62"/>
      <c r="N45" s="563"/>
    </row>
    <row r="46" customFormat="false" ht="13.2" hidden="false" customHeight="false" outlineLevel="0" collapsed="false">
      <c r="A46" s="559"/>
      <c r="B46" s="560"/>
      <c r="C46" s="568" t="s">
        <v>381</v>
      </c>
      <c r="D46" s="568"/>
      <c r="E46" s="568" t="s">
        <v>382</v>
      </c>
      <c r="F46" s="568"/>
      <c r="G46" s="568"/>
      <c r="H46" s="568"/>
      <c r="I46" s="568"/>
      <c r="J46" s="568"/>
      <c r="K46" s="568"/>
      <c r="L46" s="568"/>
      <c r="M46" s="568"/>
      <c r="N46" s="569"/>
    </row>
    <row r="47" customFormat="false" ht="13.8" hidden="false" customHeight="false" outlineLevel="0" collapsed="false">
      <c r="A47" s="559"/>
      <c r="B47" s="560"/>
      <c r="C47" s="561" t="s">
        <v>383</v>
      </c>
      <c r="D47" s="62"/>
      <c r="E47" s="62"/>
      <c r="F47" s="562"/>
      <c r="G47" s="62"/>
      <c r="H47" s="62"/>
      <c r="I47" s="562"/>
      <c r="J47" s="62"/>
      <c r="K47" s="62"/>
      <c r="L47" s="62"/>
      <c r="M47" s="62"/>
      <c r="N47" s="563"/>
    </row>
    <row r="48" customFormat="false" ht="13.8" hidden="false" customHeight="false" outlineLevel="0" collapsed="false">
      <c r="A48" s="559"/>
      <c r="B48" s="560"/>
      <c r="C48" s="571"/>
      <c r="D48" s="571"/>
      <c r="E48" s="571"/>
      <c r="F48" s="565" t="s">
        <v>379</v>
      </c>
      <c r="G48" s="571"/>
      <c r="H48" s="571"/>
      <c r="I48" s="562" t="s">
        <v>0</v>
      </c>
      <c r="J48" s="564"/>
      <c r="K48" s="561" t="s">
        <v>163</v>
      </c>
      <c r="L48" s="62"/>
      <c r="M48" s="62"/>
      <c r="N48" s="563"/>
    </row>
    <row r="49" customFormat="false" ht="13.8" hidden="false" customHeight="false" outlineLevel="0" collapsed="false">
      <c r="A49" s="559"/>
      <c r="B49" s="560"/>
      <c r="C49" s="571"/>
      <c r="D49" s="571"/>
      <c r="E49" s="571"/>
      <c r="F49" s="565" t="s">
        <v>379</v>
      </c>
      <c r="G49" s="571"/>
      <c r="H49" s="571"/>
      <c r="I49" s="562" t="s">
        <v>0</v>
      </c>
      <c r="J49" s="564"/>
      <c r="K49" s="561" t="s">
        <v>164</v>
      </c>
      <c r="L49" s="62"/>
      <c r="M49" s="62"/>
      <c r="N49" s="563"/>
    </row>
    <row r="50" customFormat="false" ht="13.8" hidden="false" customHeight="false" outlineLevel="0" collapsed="false">
      <c r="A50" s="559"/>
      <c r="B50" s="560"/>
      <c r="C50" s="62"/>
      <c r="D50" s="62"/>
      <c r="E50" s="62"/>
      <c r="F50" s="562"/>
      <c r="G50" s="62"/>
      <c r="H50" s="62"/>
      <c r="I50" s="562"/>
      <c r="J50" s="562" t="s">
        <v>388</v>
      </c>
      <c r="K50" s="62"/>
      <c r="L50" s="62"/>
      <c r="M50" s="62"/>
      <c r="N50" s="563"/>
    </row>
    <row r="51" customFormat="false" ht="13.8" hidden="false" customHeight="false" outlineLevel="0" collapsed="false">
      <c r="A51" s="559"/>
      <c r="B51" s="560"/>
      <c r="C51" s="62"/>
      <c r="D51" s="62"/>
      <c r="E51" s="62"/>
      <c r="F51" s="562"/>
      <c r="G51" s="62"/>
      <c r="H51" s="62"/>
      <c r="I51" s="562"/>
      <c r="J51" s="564"/>
      <c r="K51" s="561" t="s">
        <v>164</v>
      </c>
      <c r="L51" s="565" t="s">
        <v>379</v>
      </c>
      <c r="M51" s="564"/>
      <c r="N51" s="563"/>
    </row>
    <row r="52" customFormat="false" ht="13.8" hidden="false" customHeight="false" outlineLevel="0" collapsed="false">
      <c r="A52" s="559"/>
      <c r="B52" s="560"/>
      <c r="C52" s="62"/>
      <c r="D52" s="62"/>
      <c r="E52" s="62"/>
      <c r="F52" s="562"/>
      <c r="G52" s="62"/>
      <c r="H52" s="62"/>
      <c r="I52" s="562"/>
      <c r="J52" s="562"/>
      <c r="K52" s="62"/>
      <c r="L52" s="62"/>
      <c r="M52" s="568" t="s">
        <v>382</v>
      </c>
      <c r="N52" s="563"/>
    </row>
    <row r="53" customFormat="false" ht="13.8" hidden="false" customHeight="false" outlineLevel="0" collapsed="false">
      <c r="A53" s="559"/>
      <c r="B53" s="560"/>
      <c r="C53" s="62"/>
      <c r="D53" s="62"/>
      <c r="E53" s="62"/>
      <c r="F53" s="562"/>
      <c r="G53" s="62"/>
      <c r="H53" s="62"/>
      <c r="I53" s="565" t="s">
        <v>251</v>
      </c>
      <c r="J53" s="564"/>
      <c r="K53" s="561" t="s">
        <v>164</v>
      </c>
      <c r="L53" s="62"/>
      <c r="M53" s="62"/>
      <c r="N53" s="563"/>
    </row>
    <row r="54" customFormat="false" ht="13.8" hidden="false" customHeight="false" outlineLevel="0" collapsed="false">
      <c r="A54" s="559"/>
      <c r="B54" s="560"/>
      <c r="C54" s="561" t="s">
        <v>389</v>
      </c>
      <c r="D54" s="62"/>
      <c r="E54" s="62"/>
      <c r="F54" s="562"/>
      <c r="G54" s="62"/>
      <c r="H54" s="62"/>
      <c r="I54" s="562"/>
      <c r="J54" s="62"/>
      <c r="K54" s="62"/>
      <c r="L54" s="62"/>
      <c r="M54" s="62"/>
      <c r="N54" s="563"/>
    </row>
    <row r="55" customFormat="false" ht="13.8" hidden="false" customHeight="false" outlineLevel="0" collapsed="false">
      <c r="A55" s="559"/>
      <c r="B55" s="560"/>
      <c r="C55" s="564"/>
      <c r="D55" s="565" t="s">
        <v>163</v>
      </c>
      <c r="E55" s="564"/>
      <c r="F55" s="565" t="s">
        <v>164</v>
      </c>
      <c r="G55" s="564"/>
      <c r="H55" s="561" t="s">
        <v>165</v>
      </c>
      <c r="I55" s="562"/>
      <c r="J55" s="62"/>
      <c r="K55" s="62"/>
      <c r="L55" s="62"/>
      <c r="M55" s="62"/>
      <c r="N55" s="563"/>
    </row>
    <row r="56" customFormat="false" ht="9" hidden="false" customHeight="true" outlineLevel="0" collapsed="false">
      <c r="A56" s="572"/>
      <c r="B56" s="573"/>
      <c r="C56" s="573"/>
      <c r="D56" s="573"/>
      <c r="E56" s="573"/>
      <c r="F56" s="574"/>
      <c r="G56" s="573"/>
      <c r="H56" s="573"/>
      <c r="I56" s="574"/>
      <c r="J56" s="573"/>
      <c r="K56" s="573"/>
      <c r="L56" s="573"/>
      <c r="M56" s="573"/>
      <c r="N56" s="575"/>
    </row>
    <row r="58" customFormat="false" ht="13.8" hidden="false" customHeight="false" outlineLevel="0" collapsed="false">
      <c r="B58" s="261" t="s">
        <v>390</v>
      </c>
      <c r="H58" s="261" t="s">
        <v>391</v>
      </c>
      <c r="I58" s="0"/>
      <c r="K58" s="554"/>
    </row>
    <row r="59" customFormat="false" ht="22.5" hidden="false" customHeight="true" outlineLevel="0" collapsed="false">
      <c r="C59" s="576" t="n">
        <v>52</v>
      </c>
      <c r="D59" s="261" t="s">
        <v>164</v>
      </c>
      <c r="E59" s="577" t="s">
        <v>380</v>
      </c>
      <c r="F59" s="578"/>
      <c r="H59" s="576" t="n">
        <v>2</v>
      </c>
      <c r="I59" s="261" t="s">
        <v>163</v>
      </c>
      <c r="J59" s="576" t="n">
        <v>15</v>
      </c>
      <c r="K59" s="579" t="s">
        <v>164</v>
      </c>
      <c r="L59" s="580" t="s">
        <v>392</v>
      </c>
      <c r="M59" s="580"/>
      <c r="N59" s="580"/>
    </row>
    <row r="60" customFormat="false" ht="13.2" hidden="false" customHeight="false" outlineLevel="0" collapsed="false">
      <c r="E60" s="581"/>
      <c r="F60" s="581"/>
      <c r="L60" s="582"/>
      <c r="M60" s="582"/>
      <c r="N60" s="582"/>
    </row>
  </sheetData>
  <mergeCells count="25">
    <mergeCell ref="A2:A13"/>
    <mergeCell ref="I3:L3"/>
    <mergeCell ref="C6:E6"/>
    <mergeCell ref="G6:H6"/>
    <mergeCell ref="C7:E7"/>
    <mergeCell ref="G7:H7"/>
    <mergeCell ref="A16:A27"/>
    <mergeCell ref="I17:L17"/>
    <mergeCell ref="C20:E20"/>
    <mergeCell ref="G20:H20"/>
    <mergeCell ref="C21:E21"/>
    <mergeCell ref="G21:H21"/>
    <mergeCell ref="A30:A41"/>
    <mergeCell ref="I31:L31"/>
    <mergeCell ref="C34:E34"/>
    <mergeCell ref="G34:H34"/>
    <mergeCell ref="C35:E35"/>
    <mergeCell ref="G35:H35"/>
    <mergeCell ref="A44:A55"/>
    <mergeCell ref="I45:L45"/>
    <mergeCell ref="C48:E48"/>
    <mergeCell ref="G48:H48"/>
    <mergeCell ref="C49:E49"/>
    <mergeCell ref="G49:H49"/>
    <mergeCell ref="L59:N59"/>
  </mergeCells>
  <printOptions headings="false" gridLines="false" gridLinesSet="true" horizontalCentered="true" verticalCentered="false"/>
  <pageMargins left="0.7875" right="0.7875" top="0.7875"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Ｐ明朝,Regular"&amp;14病気休暇除算計算過程</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S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2:T4"/>
    </sheetView>
  </sheetViews>
  <sheetFormatPr defaultColWidth="8.9921875" defaultRowHeight="17.4" zeroHeight="false" outlineLevelRow="0" outlineLevelCol="0"/>
  <cols>
    <col collapsed="false" customWidth="true" hidden="false" outlineLevel="0" max="1" min="1" style="583" width="5.44"/>
    <col collapsed="false" customWidth="true" hidden="false" outlineLevel="0" max="2" min="2" style="584" width="7.33"/>
    <col collapsed="false" customWidth="true" hidden="false" outlineLevel="0" max="3" min="3" style="583" width="14.33"/>
    <col collapsed="false" customWidth="true" hidden="false" outlineLevel="0" max="4" min="4" style="585" width="9.66"/>
    <col collapsed="false" customWidth="true" hidden="false" outlineLevel="0" max="5" min="5" style="583" width="10.99"/>
    <col collapsed="false" customWidth="true" hidden="false" outlineLevel="0" max="9" min="6" style="586" width="9.1"/>
    <col collapsed="false" customWidth="true" hidden="false" outlineLevel="0" max="10" min="10" style="586" width="9.66"/>
    <col collapsed="false" customWidth="true" hidden="false" outlineLevel="0" max="11" min="11" style="584" width="5.1"/>
    <col collapsed="false" customWidth="true" hidden="false" outlineLevel="0" max="12" min="12" style="584" width="7.33"/>
    <col collapsed="false" customWidth="true" hidden="false" outlineLevel="0" max="13" min="13" style="587" width="6.33"/>
    <col collapsed="false" customWidth="true" hidden="false" outlineLevel="0" max="14" min="14" style="586" width="9.66"/>
    <col collapsed="false" customWidth="true" hidden="false" outlineLevel="0" max="16" min="15" style="584" width="6.33"/>
    <col collapsed="false" customWidth="true" hidden="false" outlineLevel="0" max="17" min="17" style="586" width="9.66"/>
    <col collapsed="false" customWidth="true" hidden="false" outlineLevel="0" max="19" min="18" style="586" width="9.1"/>
    <col collapsed="false" customWidth="true" hidden="false" outlineLevel="0" max="20" min="20" style="584" width="9.1"/>
    <col collapsed="false" customWidth="false" hidden="false" outlineLevel="0" max="257" min="21" style="584" width="8.99"/>
  </cols>
  <sheetData>
    <row r="1" s="598" customFormat="true" ht="49.2" hidden="false" customHeight="false" outlineLevel="0" collapsed="false">
      <c r="A1" s="588" t="s">
        <v>97</v>
      </c>
      <c r="B1" s="588" t="s">
        <v>99</v>
      </c>
      <c r="C1" s="588" t="s">
        <v>5</v>
      </c>
      <c r="D1" s="589" t="s">
        <v>6</v>
      </c>
      <c r="E1" s="588" t="s">
        <v>16</v>
      </c>
      <c r="F1" s="590" t="s">
        <v>82</v>
      </c>
      <c r="G1" s="590" t="s">
        <v>83</v>
      </c>
      <c r="H1" s="590" t="s">
        <v>84</v>
      </c>
      <c r="I1" s="590" t="s">
        <v>85</v>
      </c>
      <c r="J1" s="590" t="s">
        <v>86</v>
      </c>
      <c r="K1" s="591" t="s">
        <v>393</v>
      </c>
      <c r="L1" s="592" t="s">
        <v>394</v>
      </c>
      <c r="M1" s="593" t="s">
        <v>395</v>
      </c>
      <c r="N1" s="594" t="s">
        <v>90</v>
      </c>
      <c r="O1" s="592" t="s">
        <v>396</v>
      </c>
      <c r="P1" s="595" t="s">
        <v>397</v>
      </c>
      <c r="Q1" s="594" t="s">
        <v>93</v>
      </c>
      <c r="R1" s="596" t="s">
        <v>94</v>
      </c>
      <c r="S1" s="597" t="s">
        <v>224</v>
      </c>
      <c r="T1" s="588" t="s">
        <v>114</v>
      </c>
    </row>
    <row r="4" customFormat="false" ht="17.4" hidden="false" customHeight="false" outlineLevel="0" collapsed="false">
      <c r="D4" s="599"/>
    </row>
    <row r="5" customFormat="false" ht="17.4" hidden="false" customHeight="false" outlineLevel="0" collapsed="false">
      <c r="B5" s="585"/>
      <c r="C5" s="600"/>
      <c r="D5" s="599"/>
    </row>
    <row r="12" customFormat="false" ht="17.4" hidden="false" customHeight="false" outlineLevel="0" collapsed="false">
      <c r="C12" s="601"/>
      <c r="D12" s="583"/>
    </row>
    <row r="17" s="586" customFormat="true" ht="17.4" hidden="false" customHeight="false" outlineLevel="0" collapsed="false">
      <c r="A17" s="583"/>
      <c r="B17" s="584"/>
      <c r="C17" s="583"/>
      <c r="D17" s="585"/>
      <c r="E17" s="583"/>
      <c r="K17" s="584"/>
      <c r="L17" s="584"/>
      <c r="M17" s="587"/>
      <c r="O17" s="584"/>
      <c r="P17" s="584"/>
      <c r="T17" s="584"/>
      <c r="U17" s="584"/>
      <c r="V17" s="584"/>
      <c r="W17" s="584"/>
      <c r="X17" s="584"/>
      <c r="Y17" s="584"/>
      <c r="Z17" s="584"/>
      <c r="AA17" s="584"/>
      <c r="AB17" s="584"/>
      <c r="AC17" s="584"/>
      <c r="AD17" s="584"/>
      <c r="AE17" s="584"/>
      <c r="AF17" s="584"/>
      <c r="AG17" s="584"/>
      <c r="AH17" s="584"/>
      <c r="AI17" s="584"/>
      <c r="AJ17" s="584"/>
      <c r="AK17" s="584"/>
      <c r="AL17" s="584"/>
      <c r="AM17" s="584"/>
      <c r="AN17" s="584"/>
      <c r="AO17" s="584"/>
      <c r="AP17" s="584"/>
      <c r="AQ17" s="584"/>
      <c r="AR17" s="584"/>
      <c r="AS17" s="584"/>
      <c r="AT17" s="584"/>
      <c r="AU17" s="584"/>
      <c r="AV17" s="584"/>
      <c r="AW17" s="584"/>
      <c r="AX17" s="584"/>
      <c r="AY17" s="584"/>
      <c r="AZ17" s="584"/>
      <c r="BA17" s="584"/>
      <c r="BB17" s="584"/>
      <c r="BC17" s="584"/>
      <c r="BD17" s="584"/>
      <c r="BE17" s="584"/>
      <c r="BF17" s="584"/>
      <c r="BG17" s="584"/>
      <c r="BH17" s="584"/>
      <c r="BI17" s="584"/>
      <c r="BJ17" s="584"/>
      <c r="BK17" s="584"/>
      <c r="BL17" s="584"/>
      <c r="BM17" s="584"/>
      <c r="BN17" s="584"/>
      <c r="BO17" s="584"/>
      <c r="BP17" s="584"/>
      <c r="BQ17" s="584"/>
      <c r="BR17" s="584"/>
      <c r="BS17" s="584"/>
      <c r="BT17" s="584"/>
      <c r="BU17" s="584"/>
      <c r="BV17" s="584"/>
      <c r="BW17" s="584"/>
      <c r="BX17" s="584"/>
      <c r="BY17" s="584"/>
      <c r="BZ17" s="584"/>
      <c r="CA17" s="584"/>
      <c r="CB17" s="584"/>
      <c r="CC17" s="584"/>
      <c r="CD17" s="584"/>
      <c r="CE17" s="584"/>
      <c r="CF17" s="584"/>
      <c r="CG17" s="584"/>
      <c r="CH17" s="584"/>
      <c r="CI17" s="584"/>
      <c r="CJ17" s="584"/>
      <c r="CK17" s="584"/>
      <c r="CL17" s="584"/>
      <c r="CM17" s="584"/>
      <c r="CN17" s="584"/>
      <c r="CO17" s="584"/>
      <c r="CP17" s="584"/>
      <c r="CQ17" s="584"/>
      <c r="CR17" s="584"/>
      <c r="CS17" s="584"/>
      <c r="CT17" s="584"/>
      <c r="CU17" s="584"/>
      <c r="CV17" s="584"/>
      <c r="CW17" s="584"/>
      <c r="CX17" s="584"/>
      <c r="CY17" s="584"/>
      <c r="CZ17" s="584"/>
      <c r="DA17" s="584"/>
      <c r="DB17" s="584"/>
      <c r="DC17" s="584"/>
      <c r="DD17" s="584"/>
      <c r="DE17" s="584"/>
      <c r="DF17" s="584"/>
      <c r="DG17" s="584"/>
      <c r="DH17" s="584"/>
      <c r="DI17" s="584"/>
      <c r="DJ17" s="584"/>
      <c r="DK17" s="584"/>
      <c r="DL17" s="584"/>
      <c r="DM17" s="584"/>
      <c r="DN17" s="584"/>
      <c r="DO17" s="584"/>
      <c r="DP17" s="584"/>
      <c r="DQ17" s="584"/>
      <c r="DR17" s="584"/>
      <c r="DS17" s="584"/>
    </row>
    <row r="18" s="586" customFormat="true" ht="17.4" hidden="false" customHeight="false" outlineLevel="0" collapsed="false">
      <c r="A18" s="583"/>
      <c r="B18" s="584"/>
      <c r="C18" s="583"/>
      <c r="D18" s="585"/>
      <c r="E18" s="583"/>
      <c r="K18" s="584"/>
      <c r="L18" s="584"/>
      <c r="M18" s="587"/>
      <c r="O18" s="584"/>
      <c r="P18" s="584"/>
      <c r="T18" s="584"/>
      <c r="U18" s="584"/>
      <c r="V18" s="584"/>
      <c r="W18" s="584"/>
      <c r="X18" s="584"/>
      <c r="Y18" s="584"/>
      <c r="Z18" s="584"/>
      <c r="AA18" s="584"/>
      <c r="AB18" s="584"/>
      <c r="AC18" s="584"/>
      <c r="AD18" s="584"/>
      <c r="AE18" s="584"/>
      <c r="AF18" s="584"/>
      <c r="AG18" s="584"/>
      <c r="AH18" s="584"/>
      <c r="AI18" s="584"/>
      <c r="AJ18" s="584"/>
      <c r="AK18" s="584"/>
      <c r="AL18" s="584"/>
      <c r="AM18" s="584"/>
      <c r="AN18" s="584"/>
      <c r="AO18" s="584"/>
      <c r="AP18" s="584"/>
      <c r="AQ18" s="584"/>
      <c r="AR18" s="584"/>
      <c r="AS18" s="584"/>
      <c r="AT18" s="584"/>
      <c r="AU18" s="584"/>
      <c r="AV18" s="584"/>
      <c r="AW18" s="584"/>
      <c r="AX18" s="584"/>
      <c r="AY18" s="584"/>
      <c r="AZ18" s="584"/>
      <c r="BA18" s="584"/>
      <c r="BB18" s="584"/>
      <c r="BC18" s="584"/>
      <c r="BD18" s="584"/>
      <c r="BE18" s="584"/>
      <c r="BF18" s="584"/>
      <c r="BG18" s="584"/>
      <c r="BH18" s="584"/>
      <c r="BI18" s="584"/>
      <c r="BJ18" s="584"/>
      <c r="BK18" s="584"/>
      <c r="BL18" s="584"/>
      <c r="BM18" s="584"/>
      <c r="BN18" s="584"/>
      <c r="BO18" s="584"/>
      <c r="BP18" s="584"/>
      <c r="BQ18" s="584"/>
      <c r="BR18" s="584"/>
      <c r="BS18" s="584"/>
      <c r="BT18" s="584"/>
      <c r="BU18" s="584"/>
      <c r="BV18" s="584"/>
      <c r="BW18" s="584"/>
      <c r="BX18" s="584"/>
      <c r="BY18" s="584"/>
      <c r="BZ18" s="584"/>
      <c r="CA18" s="584"/>
      <c r="CB18" s="584"/>
      <c r="CC18" s="584"/>
      <c r="CD18" s="584"/>
      <c r="CE18" s="584"/>
      <c r="CF18" s="584"/>
      <c r="CG18" s="584"/>
      <c r="CH18" s="584"/>
      <c r="CI18" s="584"/>
      <c r="CJ18" s="584"/>
      <c r="CK18" s="584"/>
      <c r="CL18" s="584"/>
      <c r="CM18" s="584"/>
      <c r="CN18" s="584"/>
      <c r="CO18" s="584"/>
      <c r="CP18" s="584"/>
      <c r="CQ18" s="584"/>
      <c r="CR18" s="584"/>
      <c r="CS18" s="584"/>
      <c r="CT18" s="584"/>
      <c r="CU18" s="584"/>
      <c r="CV18" s="584"/>
      <c r="CW18" s="584"/>
      <c r="CX18" s="584"/>
      <c r="CY18" s="584"/>
      <c r="CZ18" s="584"/>
      <c r="DA18" s="584"/>
      <c r="DB18" s="584"/>
      <c r="DC18" s="584"/>
      <c r="DD18" s="584"/>
      <c r="DE18" s="584"/>
      <c r="DF18" s="584"/>
      <c r="DG18" s="584"/>
      <c r="DH18" s="584"/>
      <c r="DI18" s="584"/>
      <c r="DJ18" s="584"/>
      <c r="DK18" s="584"/>
      <c r="DL18" s="584"/>
      <c r="DM18" s="584"/>
      <c r="DN18" s="584"/>
      <c r="DO18" s="584"/>
      <c r="DP18" s="584"/>
      <c r="DQ18" s="584"/>
      <c r="DR18" s="584"/>
      <c r="DS18" s="584"/>
    </row>
    <row r="19" s="586" customFormat="true" ht="17.4" hidden="false" customHeight="false" outlineLevel="0" collapsed="false">
      <c r="A19" s="583"/>
      <c r="B19" s="584"/>
      <c r="C19" s="583"/>
      <c r="D19" s="585"/>
      <c r="E19" s="583"/>
      <c r="K19" s="584"/>
      <c r="L19" s="584"/>
      <c r="M19" s="587"/>
      <c r="O19" s="584"/>
      <c r="P19" s="584"/>
      <c r="T19" s="584"/>
      <c r="U19" s="584"/>
      <c r="V19" s="584"/>
      <c r="W19" s="584"/>
      <c r="X19" s="584"/>
      <c r="Y19" s="584"/>
      <c r="Z19" s="584"/>
      <c r="AA19" s="584"/>
      <c r="AB19" s="584"/>
      <c r="AC19" s="584"/>
      <c r="AD19" s="584"/>
      <c r="AE19" s="584"/>
      <c r="AF19" s="584"/>
      <c r="AG19" s="584"/>
      <c r="AH19" s="584"/>
      <c r="AI19" s="584"/>
      <c r="AJ19" s="584"/>
      <c r="AK19" s="584"/>
      <c r="AL19" s="584"/>
      <c r="AM19" s="584"/>
      <c r="AN19" s="584"/>
      <c r="AO19" s="584"/>
      <c r="AP19" s="584"/>
      <c r="AQ19" s="584"/>
      <c r="AR19" s="584"/>
      <c r="AS19" s="584"/>
      <c r="AT19" s="584"/>
      <c r="AU19" s="584"/>
      <c r="AV19" s="584"/>
      <c r="AW19" s="584"/>
      <c r="AX19" s="584"/>
      <c r="AY19" s="584"/>
      <c r="AZ19" s="584"/>
      <c r="BA19" s="584"/>
      <c r="BB19" s="584"/>
      <c r="BC19" s="584"/>
      <c r="BD19" s="584"/>
      <c r="BE19" s="584"/>
      <c r="BF19" s="584"/>
      <c r="BG19" s="584"/>
      <c r="BH19" s="584"/>
      <c r="BI19" s="584"/>
      <c r="BJ19" s="584"/>
      <c r="BK19" s="584"/>
      <c r="BL19" s="584"/>
      <c r="BM19" s="584"/>
      <c r="BN19" s="584"/>
      <c r="BO19" s="584"/>
      <c r="BP19" s="584"/>
      <c r="BQ19" s="584"/>
      <c r="BR19" s="584"/>
      <c r="BS19" s="584"/>
      <c r="BT19" s="584"/>
      <c r="BU19" s="584"/>
      <c r="BV19" s="584"/>
      <c r="BW19" s="584"/>
      <c r="BX19" s="584"/>
      <c r="BY19" s="584"/>
      <c r="BZ19" s="584"/>
      <c r="CA19" s="584"/>
      <c r="CB19" s="584"/>
      <c r="CC19" s="584"/>
      <c r="CD19" s="584"/>
      <c r="CE19" s="584"/>
      <c r="CF19" s="584"/>
      <c r="CG19" s="584"/>
      <c r="CH19" s="584"/>
      <c r="CI19" s="584"/>
      <c r="CJ19" s="584"/>
      <c r="CK19" s="584"/>
      <c r="CL19" s="584"/>
      <c r="CM19" s="584"/>
      <c r="CN19" s="584"/>
      <c r="CO19" s="584"/>
      <c r="CP19" s="584"/>
      <c r="CQ19" s="584"/>
      <c r="CR19" s="584"/>
      <c r="CS19" s="584"/>
      <c r="CT19" s="584"/>
      <c r="CU19" s="584"/>
      <c r="CV19" s="584"/>
      <c r="CW19" s="584"/>
      <c r="CX19" s="584"/>
      <c r="CY19" s="584"/>
      <c r="CZ19" s="584"/>
      <c r="DA19" s="584"/>
      <c r="DB19" s="584"/>
      <c r="DC19" s="584"/>
      <c r="DD19" s="584"/>
      <c r="DE19" s="584"/>
      <c r="DF19" s="584"/>
      <c r="DG19" s="584"/>
      <c r="DH19" s="584"/>
      <c r="DI19" s="584"/>
      <c r="DJ19" s="584"/>
      <c r="DK19" s="584"/>
      <c r="DL19" s="584"/>
      <c r="DM19" s="584"/>
      <c r="DN19" s="584"/>
      <c r="DO19" s="584"/>
      <c r="DP19" s="584"/>
      <c r="DQ19" s="584"/>
      <c r="DR19" s="584"/>
      <c r="DS19" s="584"/>
    </row>
    <row r="20" s="586" customFormat="true" ht="17.4" hidden="false" customHeight="false" outlineLevel="0" collapsed="false">
      <c r="A20" s="583"/>
      <c r="B20" s="584"/>
      <c r="C20" s="583"/>
      <c r="D20" s="585"/>
      <c r="E20" s="583"/>
      <c r="K20" s="584"/>
      <c r="L20" s="584"/>
      <c r="M20" s="587"/>
      <c r="O20" s="584"/>
      <c r="P20" s="584"/>
      <c r="T20" s="584"/>
      <c r="U20" s="584"/>
      <c r="V20" s="584"/>
      <c r="W20" s="584"/>
      <c r="X20" s="584"/>
      <c r="Y20" s="584"/>
      <c r="Z20" s="584"/>
      <c r="AA20" s="584"/>
      <c r="AB20" s="584"/>
      <c r="AC20" s="584"/>
      <c r="AD20" s="584"/>
      <c r="AE20" s="584"/>
      <c r="AF20" s="584"/>
      <c r="AG20" s="584"/>
      <c r="AH20" s="584"/>
      <c r="AI20" s="584"/>
      <c r="AJ20" s="584"/>
      <c r="AK20" s="584"/>
      <c r="AL20" s="584"/>
      <c r="AM20" s="584"/>
      <c r="AN20" s="584"/>
      <c r="AO20" s="584"/>
      <c r="AP20" s="584"/>
      <c r="AQ20" s="584"/>
      <c r="AR20" s="584"/>
      <c r="AS20" s="584"/>
      <c r="AT20" s="584"/>
      <c r="AU20" s="584"/>
      <c r="AV20" s="584"/>
      <c r="AW20" s="584"/>
      <c r="AX20" s="584"/>
      <c r="AY20" s="584"/>
      <c r="AZ20" s="584"/>
      <c r="BA20" s="584"/>
      <c r="BB20" s="584"/>
      <c r="BC20" s="584"/>
      <c r="BD20" s="584"/>
      <c r="BE20" s="584"/>
      <c r="BF20" s="584"/>
      <c r="BG20" s="584"/>
      <c r="BH20" s="584"/>
      <c r="BI20" s="584"/>
      <c r="BJ20" s="584"/>
      <c r="BK20" s="584"/>
      <c r="BL20" s="584"/>
      <c r="BM20" s="584"/>
      <c r="BN20" s="584"/>
      <c r="BO20" s="584"/>
      <c r="BP20" s="584"/>
      <c r="BQ20" s="584"/>
      <c r="BR20" s="584"/>
      <c r="BS20" s="584"/>
      <c r="BT20" s="584"/>
      <c r="BU20" s="584"/>
      <c r="BV20" s="584"/>
      <c r="BW20" s="584"/>
      <c r="BX20" s="584"/>
      <c r="BY20" s="584"/>
      <c r="BZ20" s="584"/>
      <c r="CA20" s="584"/>
      <c r="CB20" s="584"/>
      <c r="CC20" s="584"/>
      <c r="CD20" s="584"/>
      <c r="CE20" s="584"/>
      <c r="CF20" s="584"/>
      <c r="CG20" s="584"/>
      <c r="CH20" s="584"/>
      <c r="CI20" s="584"/>
      <c r="CJ20" s="584"/>
      <c r="CK20" s="584"/>
      <c r="CL20" s="584"/>
      <c r="CM20" s="584"/>
      <c r="CN20" s="584"/>
      <c r="CO20" s="584"/>
      <c r="CP20" s="584"/>
      <c r="CQ20" s="584"/>
      <c r="CR20" s="584"/>
      <c r="CS20" s="584"/>
      <c r="CT20" s="584"/>
      <c r="CU20" s="584"/>
      <c r="CV20" s="584"/>
      <c r="CW20" s="584"/>
      <c r="CX20" s="584"/>
      <c r="CY20" s="584"/>
      <c r="CZ20" s="584"/>
      <c r="DA20" s="584"/>
      <c r="DB20" s="584"/>
      <c r="DC20" s="584"/>
      <c r="DD20" s="584"/>
      <c r="DE20" s="584"/>
      <c r="DF20" s="584"/>
      <c r="DG20" s="584"/>
      <c r="DH20" s="584"/>
      <c r="DI20" s="584"/>
      <c r="DJ20" s="584"/>
      <c r="DK20" s="584"/>
      <c r="DL20" s="584"/>
      <c r="DM20" s="584"/>
      <c r="DN20" s="584"/>
      <c r="DO20" s="584"/>
      <c r="DP20" s="584"/>
      <c r="DQ20" s="584"/>
      <c r="DR20" s="584"/>
      <c r="DS20" s="584"/>
    </row>
    <row r="21" s="586" customFormat="true" ht="17.4" hidden="false" customHeight="false" outlineLevel="0" collapsed="false">
      <c r="A21" s="583"/>
      <c r="B21" s="584"/>
      <c r="C21" s="583"/>
      <c r="D21" s="585"/>
      <c r="E21" s="583"/>
      <c r="K21" s="584"/>
      <c r="L21" s="584"/>
      <c r="M21" s="587"/>
      <c r="O21" s="584"/>
      <c r="P21" s="584"/>
      <c r="T21" s="584"/>
      <c r="U21" s="584"/>
      <c r="V21" s="584"/>
      <c r="W21" s="584"/>
      <c r="X21" s="584"/>
      <c r="Y21" s="584"/>
      <c r="Z21" s="584"/>
      <c r="AA21" s="584"/>
      <c r="AB21" s="584"/>
      <c r="AC21" s="584"/>
      <c r="AD21" s="584"/>
      <c r="AE21" s="584"/>
      <c r="AF21" s="584"/>
      <c r="AG21" s="584"/>
      <c r="AH21" s="584"/>
      <c r="AI21" s="584"/>
      <c r="AJ21" s="584"/>
      <c r="AK21" s="584"/>
      <c r="AL21" s="584"/>
      <c r="AM21" s="584"/>
      <c r="AN21" s="584"/>
      <c r="AO21" s="584"/>
      <c r="AP21" s="584"/>
      <c r="AQ21" s="584"/>
      <c r="AR21" s="584"/>
      <c r="AS21" s="584"/>
      <c r="AT21" s="584"/>
      <c r="AU21" s="584"/>
      <c r="AV21" s="584"/>
      <c r="AW21" s="584"/>
      <c r="AX21" s="584"/>
      <c r="AY21" s="584"/>
      <c r="AZ21" s="584"/>
      <c r="BA21" s="584"/>
      <c r="BB21" s="584"/>
      <c r="BC21" s="584"/>
      <c r="BD21" s="584"/>
      <c r="BE21" s="584"/>
      <c r="BF21" s="584"/>
      <c r="BG21" s="584"/>
      <c r="BH21" s="584"/>
      <c r="BI21" s="584"/>
      <c r="BJ21" s="584"/>
      <c r="BK21" s="584"/>
      <c r="BL21" s="584"/>
      <c r="BM21" s="584"/>
      <c r="BN21" s="584"/>
      <c r="BO21" s="584"/>
      <c r="BP21" s="584"/>
      <c r="BQ21" s="584"/>
      <c r="BR21" s="584"/>
      <c r="BS21" s="584"/>
      <c r="BT21" s="584"/>
      <c r="BU21" s="584"/>
      <c r="BV21" s="584"/>
      <c r="BW21" s="584"/>
      <c r="BX21" s="584"/>
      <c r="BY21" s="584"/>
      <c r="BZ21" s="584"/>
      <c r="CA21" s="584"/>
      <c r="CB21" s="584"/>
      <c r="CC21" s="584"/>
      <c r="CD21" s="584"/>
      <c r="CE21" s="584"/>
      <c r="CF21" s="584"/>
      <c r="CG21" s="584"/>
      <c r="CH21" s="584"/>
      <c r="CI21" s="584"/>
      <c r="CJ21" s="584"/>
      <c r="CK21" s="584"/>
      <c r="CL21" s="584"/>
      <c r="CM21" s="584"/>
      <c r="CN21" s="584"/>
      <c r="CO21" s="584"/>
      <c r="CP21" s="584"/>
      <c r="CQ21" s="584"/>
      <c r="CR21" s="584"/>
      <c r="CS21" s="584"/>
      <c r="CT21" s="584"/>
      <c r="CU21" s="584"/>
      <c r="CV21" s="584"/>
      <c r="CW21" s="584"/>
      <c r="CX21" s="584"/>
      <c r="CY21" s="584"/>
      <c r="CZ21" s="584"/>
      <c r="DA21" s="584"/>
      <c r="DB21" s="584"/>
      <c r="DC21" s="584"/>
      <c r="DD21" s="584"/>
      <c r="DE21" s="584"/>
      <c r="DF21" s="584"/>
      <c r="DG21" s="584"/>
      <c r="DH21" s="584"/>
      <c r="DI21" s="584"/>
      <c r="DJ21" s="584"/>
      <c r="DK21" s="584"/>
      <c r="DL21" s="584"/>
      <c r="DM21" s="584"/>
      <c r="DN21" s="584"/>
      <c r="DO21" s="584"/>
      <c r="DP21" s="584"/>
      <c r="DQ21" s="584"/>
      <c r="DR21" s="584"/>
      <c r="DS21" s="584"/>
    </row>
    <row r="22" s="586" customFormat="true" ht="17.4" hidden="false" customHeight="false" outlineLevel="0" collapsed="false">
      <c r="A22" s="583"/>
      <c r="B22" s="584"/>
      <c r="C22" s="583"/>
      <c r="D22" s="585"/>
      <c r="E22" s="583"/>
      <c r="K22" s="584"/>
      <c r="L22" s="584"/>
      <c r="M22" s="587"/>
      <c r="O22" s="584"/>
      <c r="P22" s="584"/>
      <c r="T22" s="584"/>
      <c r="U22" s="584"/>
      <c r="V22" s="584"/>
      <c r="W22" s="584"/>
      <c r="X22" s="584"/>
      <c r="Y22" s="584"/>
      <c r="Z22" s="584"/>
      <c r="AA22" s="584"/>
      <c r="AB22" s="584"/>
      <c r="AC22" s="584"/>
      <c r="AD22" s="584"/>
      <c r="AE22" s="584"/>
      <c r="AF22" s="584"/>
      <c r="AG22" s="584"/>
      <c r="AH22" s="584"/>
      <c r="AI22" s="584"/>
      <c r="AJ22" s="584"/>
      <c r="AK22" s="584"/>
      <c r="AL22" s="584"/>
      <c r="AM22" s="584"/>
      <c r="AN22" s="584"/>
      <c r="AO22" s="584"/>
      <c r="AP22" s="584"/>
      <c r="AQ22" s="584"/>
      <c r="AR22" s="584"/>
      <c r="AS22" s="584"/>
      <c r="AT22" s="584"/>
      <c r="AU22" s="584"/>
      <c r="AV22" s="584"/>
      <c r="AW22" s="584"/>
      <c r="AX22" s="584"/>
      <c r="AY22" s="584"/>
      <c r="AZ22" s="584"/>
      <c r="BA22" s="584"/>
      <c r="BB22" s="584"/>
      <c r="BC22" s="584"/>
      <c r="BD22" s="584"/>
      <c r="BE22" s="584"/>
      <c r="BF22" s="584"/>
      <c r="BG22" s="584"/>
      <c r="BH22" s="584"/>
      <c r="BI22" s="584"/>
      <c r="BJ22" s="584"/>
      <c r="BK22" s="584"/>
      <c r="BL22" s="584"/>
      <c r="BM22" s="584"/>
      <c r="BN22" s="584"/>
      <c r="BO22" s="584"/>
      <c r="BP22" s="584"/>
      <c r="BQ22" s="584"/>
      <c r="BR22" s="584"/>
      <c r="BS22" s="584"/>
      <c r="BT22" s="584"/>
      <c r="BU22" s="584"/>
      <c r="BV22" s="584"/>
      <c r="BW22" s="584"/>
      <c r="BX22" s="584"/>
      <c r="BY22" s="584"/>
      <c r="BZ22" s="584"/>
      <c r="CA22" s="584"/>
      <c r="CB22" s="584"/>
      <c r="CC22" s="584"/>
      <c r="CD22" s="584"/>
      <c r="CE22" s="584"/>
      <c r="CF22" s="584"/>
      <c r="CG22" s="584"/>
      <c r="CH22" s="584"/>
      <c r="CI22" s="584"/>
      <c r="CJ22" s="584"/>
      <c r="CK22" s="584"/>
      <c r="CL22" s="584"/>
      <c r="CM22" s="584"/>
      <c r="CN22" s="584"/>
      <c r="CO22" s="584"/>
      <c r="CP22" s="584"/>
      <c r="CQ22" s="584"/>
      <c r="CR22" s="584"/>
      <c r="CS22" s="584"/>
      <c r="CT22" s="584"/>
      <c r="CU22" s="584"/>
      <c r="CV22" s="584"/>
      <c r="CW22" s="584"/>
      <c r="CX22" s="584"/>
      <c r="CY22" s="584"/>
      <c r="CZ22" s="584"/>
      <c r="DA22" s="584"/>
      <c r="DB22" s="584"/>
      <c r="DC22" s="584"/>
      <c r="DD22" s="584"/>
      <c r="DE22" s="584"/>
      <c r="DF22" s="584"/>
      <c r="DG22" s="584"/>
      <c r="DH22" s="584"/>
      <c r="DI22" s="584"/>
      <c r="DJ22" s="584"/>
      <c r="DK22" s="584"/>
      <c r="DL22" s="584"/>
      <c r="DM22" s="584"/>
      <c r="DN22" s="584"/>
      <c r="DO22" s="584"/>
      <c r="DP22" s="584"/>
      <c r="DQ22" s="584"/>
      <c r="DR22" s="584"/>
      <c r="DS22" s="584"/>
    </row>
    <row r="23" s="586" customFormat="true" ht="17.4" hidden="false" customHeight="false" outlineLevel="0" collapsed="false">
      <c r="A23" s="583"/>
      <c r="B23" s="584"/>
      <c r="C23" s="583"/>
      <c r="D23" s="585"/>
      <c r="E23" s="583"/>
      <c r="K23" s="584"/>
      <c r="L23" s="584"/>
      <c r="M23" s="587"/>
      <c r="O23" s="584"/>
      <c r="P23" s="584"/>
      <c r="T23" s="584"/>
      <c r="U23" s="584"/>
      <c r="V23" s="584"/>
      <c r="W23" s="584"/>
      <c r="X23" s="584"/>
      <c r="Y23" s="584"/>
      <c r="Z23" s="584"/>
      <c r="AA23" s="584"/>
      <c r="AB23" s="584"/>
      <c r="AC23" s="584"/>
      <c r="AD23" s="584"/>
      <c r="AE23" s="584"/>
      <c r="AF23" s="584"/>
      <c r="AG23" s="584"/>
      <c r="AH23" s="584"/>
      <c r="AI23" s="584"/>
      <c r="AJ23" s="584"/>
      <c r="AK23" s="584"/>
      <c r="AL23" s="584"/>
      <c r="AM23" s="584"/>
      <c r="AN23" s="584"/>
      <c r="AO23" s="584"/>
      <c r="AP23" s="584"/>
      <c r="AQ23" s="584"/>
      <c r="AR23" s="584"/>
      <c r="AS23" s="584"/>
      <c r="AT23" s="584"/>
      <c r="AU23" s="584"/>
      <c r="AV23" s="584"/>
      <c r="AW23" s="584"/>
      <c r="AX23" s="584"/>
      <c r="AY23" s="584"/>
      <c r="AZ23" s="584"/>
      <c r="BA23" s="584"/>
      <c r="BB23" s="584"/>
      <c r="BC23" s="584"/>
      <c r="BD23" s="584"/>
      <c r="BE23" s="584"/>
      <c r="BF23" s="584"/>
      <c r="BG23" s="584"/>
      <c r="BH23" s="584"/>
      <c r="BI23" s="584"/>
      <c r="BJ23" s="584"/>
      <c r="BK23" s="584"/>
      <c r="BL23" s="584"/>
      <c r="BM23" s="584"/>
      <c r="BN23" s="584"/>
      <c r="BO23" s="584"/>
      <c r="BP23" s="584"/>
      <c r="BQ23" s="584"/>
      <c r="BR23" s="584"/>
      <c r="BS23" s="584"/>
      <c r="BT23" s="584"/>
      <c r="BU23" s="584"/>
      <c r="BV23" s="584"/>
      <c r="BW23" s="584"/>
      <c r="BX23" s="584"/>
      <c r="BY23" s="584"/>
      <c r="BZ23" s="584"/>
      <c r="CA23" s="584"/>
      <c r="CB23" s="584"/>
      <c r="CC23" s="584"/>
      <c r="CD23" s="584"/>
      <c r="CE23" s="584"/>
      <c r="CF23" s="584"/>
      <c r="CG23" s="584"/>
      <c r="CH23" s="584"/>
      <c r="CI23" s="584"/>
      <c r="CJ23" s="584"/>
      <c r="CK23" s="584"/>
      <c r="CL23" s="584"/>
      <c r="CM23" s="584"/>
      <c r="CN23" s="584"/>
      <c r="CO23" s="584"/>
      <c r="CP23" s="584"/>
      <c r="CQ23" s="584"/>
      <c r="CR23" s="584"/>
      <c r="CS23" s="584"/>
      <c r="CT23" s="584"/>
      <c r="CU23" s="584"/>
      <c r="CV23" s="584"/>
      <c r="CW23" s="584"/>
      <c r="CX23" s="584"/>
      <c r="CY23" s="584"/>
      <c r="CZ23" s="584"/>
      <c r="DA23" s="584"/>
      <c r="DB23" s="584"/>
      <c r="DC23" s="584"/>
      <c r="DD23" s="584"/>
      <c r="DE23" s="584"/>
      <c r="DF23" s="584"/>
      <c r="DG23" s="584"/>
      <c r="DH23" s="584"/>
      <c r="DI23" s="584"/>
      <c r="DJ23" s="584"/>
      <c r="DK23" s="584"/>
      <c r="DL23" s="584"/>
      <c r="DM23" s="584"/>
      <c r="DN23" s="584"/>
      <c r="DO23" s="584"/>
      <c r="DP23" s="584"/>
      <c r="DQ23" s="584"/>
      <c r="DR23" s="584"/>
      <c r="DS23" s="584"/>
    </row>
    <row r="24" s="586" customFormat="true" ht="17.4" hidden="false" customHeight="false" outlineLevel="0" collapsed="false">
      <c r="A24" s="583"/>
      <c r="B24" s="584"/>
      <c r="C24" s="583"/>
      <c r="D24" s="585"/>
      <c r="E24" s="583"/>
      <c r="K24" s="584"/>
      <c r="L24" s="584"/>
      <c r="M24" s="587"/>
      <c r="O24" s="584"/>
      <c r="P24" s="584"/>
      <c r="T24" s="584"/>
      <c r="U24" s="584"/>
      <c r="V24" s="584"/>
      <c r="W24" s="584"/>
      <c r="X24" s="584"/>
      <c r="Y24" s="584"/>
      <c r="Z24" s="584"/>
      <c r="AA24" s="584"/>
      <c r="AB24" s="584"/>
      <c r="AC24" s="584"/>
      <c r="AD24" s="584"/>
      <c r="AE24" s="584"/>
      <c r="AF24" s="584"/>
      <c r="AG24" s="584"/>
      <c r="AH24" s="584"/>
      <c r="AI24" s="584"/>
      <c r="AJ24" s="584"/>
      <c r="AK24" s="584"/>
      <c r="AL24" s="584"/>
      <c r="AM24" s="584"/>
      <c r="AN24" s="584"/>
      <c r="AO24" s="584"/>
      <c r="AP24" s="584"/>
      <c r="AQ24" s="584"/>
      <c r="AR24" s="584"/>
      <c r="AS24" s="584"/>
      <c r="AT24" s="584"/>
      <c r="AU24" s="584"/>
      <c r="AV24" s="584"/>
      <c r="AW24" s="584"/>
      <c r="AX24" s="584"/>
      <c r="AY24" s="584"/>
      <c r="AZ24" s="584"/>
      <c r="BA24" s="584"/>
      <c r="BB24" s="584"/>
      <c r="BC24" s="584"/>
      <c r="BD24" s="584"/>
      <c r="BE24" s="584"/>
      <c r="BF24" s="584"/>
      <c r="BG24" s="584"/>
      <c r="BH24" s="584"/>
      <c r="BI24" s="584"/>
      <c r="BJ24" s="584"/>
      <c r="BK24" s="584"/>
      <c r="BL24" s="584"/>
      <c r="BM24" s="584"/>
      <c r="BN24" s="584"/>
      <c r="BO24" s="584"/>
      <c r="BP24" s="584"/>
      <c r="BQ24" s="584"/>
      <c r="BR24" s="584"/>
      <c r="BS24" s="584"/>
      <c r="BT24" s="584"/>
      <c r="BU24" s="584"/>
      <c r="BV24" s="584"/>
      <c r="BW24" s="584"/>
      <c r="BX24" s="584"/>
      <c r="BY24" s="584"/>
      <c r="BZ24" s="584"/>
      <c r="CA24" s="584"/>
      <c r="CB24" s="584"/>
      <c r="CC24" s="584"/>
      <c r="CD24" s="584"/>
      <c r="CE24" s="584"/>
      <c r="CF24" s="584"/>
      <c r="CG24" s="584"/>
      <c r="CH24" s="584"/>
      <c r="CI24" s="584"/>
      <c r="CJ24" s="584"/>
      <c r="CK24" s="584"/>
      <c r="CL24" s="584"/>
      <c r="CM24" s="584"/>
      <c r="CN24" s="584"/>
      <c r="CO24" s="584"/>
      <c r="CP24" s="584"/>
      <c r="CQ24" s="584"/>
      <c r="CR24" s="584"/>
      <c r="CS24" s="584"/>
      <c r="CT24" s="584"/>
      <c r="CU24" s="584"/>
      <c r="CV24" s="584"/>
      <c r="CW24" s="584"/>
      <c r="CX24" s="584"/>
      <c r="CY24" s="584"/>
      <c r="CZ24" s="584"/>
      <c r="DA24" s="584"/>
      <c r="DB24" s="584"/>
      <c r="DC24" s="584"/>
      <c r="DD24" s="584"/>
      <c r="DE24" s="584"/>
      <c r="DF24" s="584"/>
      <c r="DG24" s="584"/>
      <c r="DH24" s="584"/>
      <c r="DI24" s="584"/>
      <c r="DJ24" s="584"/>
      <c r="DK24" s="584"/>
      <c r="DL24" s="584"/>
      <c r="DM24" s="584"/>
      <c r="DN24" s="584"/>
      <c r="DO24" s="584"/>
      <c r="DP24" s="584"/>
      <c r="DQ24" s="584"/>
      <c r="DR24" s="584"/>
      <c r="DS24" s="584"/>
    </row>
    <row r="25" s="586" customFormat="true" ht="17.4" hidden="false" customHeight="false" outlineLevel="0" collapsed="false">
      <c r="A25" s="583"/>
      <c r="B25" s="584"/>
      <c r="C25" s="583"/>
      <c r="D25" s="585"/>
      <c r="E25" s="583"/>
      <c r="K25" s="584"/>
      <c r="L25" s="584"/>
      <c r="M25" s="587"/>
      <c r="O25" s="584"/>
      <c r="P25" s="584"/>
      <c r="T25" s="584"/>
      <c r="U25" s="584"/>
      <c r="V25" s="584"/>
      <c r="W25" s="584"/>
      <c r="X25" s="584"/>
      <c r="Y25" s="584"/>
      <c r="Z25" s="584"/>
      <c r="AA25" s="584"/>
      <c r="AB25" s="584"/>
      <c r="AC25" s="584"/>
      <c r="AD25" s="584"/>
      <c r="AE25" s="584"/>
      <c r="AF25" s="584"/>
      <c r="AG25" s="584"/>
      <c r="AH25" s="584"/>
      <c r="AI25" s="584"/>
      <c r="AJ25" s="584"/>
      <c r="AK25" s="584"/>
      <c r="AL25" s="584"/>
      <c r="AM25" s="584"/>
      <c r="AN25" s="584"/>
      <c r="AO25" s="584"/>
      <c r="AP25" s="584"/>
      <c r="AQ25" s="584"/>
      <c r="AR25" s="584"/>
      <c r="AS25" s="584"/>
      <c r="AT25" s="584"/>
      <c r="AU25" s="584"/>
      <c r="AV25" s="584"/>
      <c r="AW25" s="584"/>
      <c r="AX25" s="584"/>
      <c r="AY25" s="584"/>
      <c r="AZ25" s="584"/>
      <c r="BA25" s="584"/>
      <c r="BB25" s="584"/>
      <c r="BC25" s="584"/>
      <c r="BD25" s="584"/>
      <c r="BE25" s="584"/>
      <c r="BF25" s="584"/>
      <c r="BG25" s="584"/>
      <c r="BH25" s="584"/>
      <c r="BI25" s="584"/>
      <c r="BJ25" s="584"/>
      <c r="BK25" s="584"/>
      <c r="BL25" s="584"/>
      <c r="BM25" s="584"/>
      <c r="BN25" s="584"/>
      <c r="BO25" s="584"/>
      <c r="BP25" s="584"/>
      <c r="BQ25" s="584"/>
      <c r="BR25" s="584"/>
      <c r="BS25" s="584"/>
      <c r="BT25" s="584"/>
      <c r="BU25" s="584"/>
      <c r="BV25" s="584"/>
      <c r="BW25" s="584"/>
      <c r="BX25" s="584"/>
      <c r="BY25" s="584"/>
      <c r="BZ25" s="584"/>
      <c r="CA25" s="584"/>
      <c r="CB25" s="584"/>
      <c r="CC25" s="584"/>
      <c r="CD25" s="584"/>
      <c r="CE25" s="584"/>
      <c r="CF25" s="584"/>
      <c r="CG25" s="584"/>
      <c r="CH25" s="584"/>
      <c r="CI25" s="584"/>
      <c r="CJ25" s="584"/>
      <c r="CK25" s="584"/>
      <c r="CL25" s="584"/>
      <c r="CM25" s="584"/>
      <c r="CN25" s="584"/>
      <c r="CO25" s="584"/>
      <c r="CP25" s="584"/>
      <c r="CQ25" s="584"/>
      <c r="CR25" s="584"/>
      <c r="CS25" s="584"/>
      <c r="CT25" s="584"/>
      <c r="CU25" s="584"/>
      <c r="CV25" s="584"/>
      <c r="CW25" s="584"/>
      <c r="CX25" s="584"/>
      <c r="CY25" s="584"/>
      <c r="CZ25" s="584"/>
      <c r="DA25" s="584"/>
      <c r="DB25" s="584"/>
      <c r="DC25" s="584"/>
      <c r="DD25" s="584"/>
      <c r="DE25" s="584"/>
      <c r="DF25" s="584"/>
      <c r="DG25" s="584"/>
      <c r="DH25" s="584"/>
      <c r="DI25" s="584"/>
      <c r="DJ25" s="584"/>
      <c r="DK25" s="584"/>
      <c r="DL25" s="584"/>
      <c r="DM25" s="584"/>
      <c r="DN25" s="584"/>
      <c r="DO25" s="584"/>
      <c r="DP25" s="584"/>
      <c r="DQ25" s="584"/>
      <c r="DR25" s="584"/>
      <c r="DS25" s="584"/>
    </row>
    <row r="26" s="586" customFormat="true" ht="17.4" hidden="false" customHeight="false" outlineLevel="0" collapsed="false">
      <c r="A26" s="583"/>
      <c r="B26" s="584"/>
      <c r="C26" s="583"/>
      <c r="D26" s="585"/>
      <c r="E26" s="583"/>
      <c r="K26" s="584"/>
      <c r="L26" s="584"/>
      <c r="M26" s="587"/>
      <c r="O26" s="584"/>
      <c r="P26" s="584"/>
      <c r="T26" s="584"/>
      <c r="U26" s="584"/>
      <c r="V26" s="584"/>
      <c r="W26" s="584"/>
      <c r="X26" s="584"/>
      <c r="Y26" s="584"/>
      <c r="Z26" s="584"/>
      <c r="AA26" s="584"/>
      <c r="AB26" s="584"/>
      <c r="AC26" s="584"/>
      <c r="AD26" s="584"/>
      <c r="AE26" s="584"/>
      <c r="AF26" s="584"/>
      <c r="AG26" s="584"/>
      <c r="AH26" s="584"/>
      <c r="AI26" s="584"/>
      <c r="AJ26" s="584"/>
      <c r="AK26" s="584"/>
      <c r="AL26" s="584"/>
      <c r="AM26" s="584"/>
      <c r="AN26" s="584"/>
      <c r="AO26" s="584"/>
      <c r="AP26" s="584"/>
      <c r="AQ26" s="584"/>
      <c r="AR26" s="584"/>
      <c r="AS26" s="584"/>
      <c r="AT26" s="584"/>
      <c r="AU26" s="584"/>
      <c r="AV26" s="584"/>
      <c r="AW26" s="584"/>
      <c r="AX26" s="584"/>
      <c r="AY26" s="584"/>
      <c r="AZ26" s="584"/>
      <c r="BA26" s="584"/>
      <c r="BB26" s="584"/>
      <c r="BC26" s="584"/>
      <c r="BD26" s="584"/>
      <c r="BE26" s="584"/>
      <c r="BF26" s="584"/>
      <c r="BG26" s="584"/>
      <c r="BH26" s="584"/>
      <c r="BI26" s="584"/>
      <c r="BJ26" s="584"/>
      <c r="BK26" s="584"/>
      <c r="BL26" s="584"/>
      <c r="BM26" s="584"/>
      <c r="BN26" s="584"/>
      <c r="BO26" s="584"/>
      <c r="BP26" s="584"/>
      <c r="BQ26" s="584"/>
      <c r="BR26" s="584"/>
      <c r="BS26" s="584"/>
      <c r="BT26" s="584"/>
      <c r="BU26" s="584"/>
      <c r="BV26" s="584"/>
      <c r="BW26" s="584"/>
      <c r="BX26" s="584"/>
      <c r="BY26" s="584"/>
      <c r="BZ26" s="584"/>
      <c r="CA26" s="584"/>
      <c r="CB26" s="584"/>
      <c r="CC26" s="584"/>
      <c r="CD26" s="584"/>
      <c r="CE26" s="584"/>
      <c r="CF26" s="584"/>
      <c r="CG26" s="584"/>
      <c r="CH26" s="584"/>
      <c r="CI26" s="584"/>
      <c r="CJ26" s="584"/>
      <c r="CK26" s="584"/>
      <c r="CL26" s="584"/>
      <c r="CM26" s="584"/>
      <c r="CN26" s="584"/>
      <c r="CO26" s="584"/>
      <c r="CP26" s="584"/>
      <c r="CQ26" s="584"/>
      <c r="CR26" s="584"/>
      <c r="CS26" s="584"/>
      <c r="CT26" s="584"/>
      <c r="CU26" s="584"/>
      <c r="CV26" s="584"/>
      <c r="CW26" s="584"/>
      <c r="CX26" s="584"/>
      <c r="CY26" s="584"/>
      <c r="CZ26" s="584"/>
      <c r="DA26" s="584"/>
      <c r="DB26" s="584"/>
      <c r="DC26" s="584"/>
      <c r="DD26" s="584"/>
      <c r="DE26" s="584"/>
      <c r="DF26" s="584"/>
      <c r="DG26" s="584"/>
      <c r="DH26" s="584"/>
      <c r="DI26" s="584"/>
      <c r="DJ26" s="584"/>
      <c r="DK26" s="584"/>
      <c r="DL26" s="584"/>
      <c r="DM26" s="584"/>
      <c r="DN26" s="584"/>
      <c r="DO26" s="584"/>
      <c r="DP26" s="584"/>
      <c r="DQ26" s="584"/>
      <c r="DR26" s="584"/>
      <c r="DS26" s="584"/>
    </row>
    <row r="27" s="586" customFormat="true" ht="17.4" hidden="false" customHeight="false" outlineLevel="0" collapsed="false">
      <c r="A27" s="583"/>
      <c r="B27" s="584"/>
      <c r="C27" s="583"/>
      <c r="D27" s="585"/>
      <c r="E27" s="583"/>
      <c r="K27" s="584"/>
      <c r="L27" s="584"/>
      <c r="M27" s="587"/>
      <c r="O27" s="584"/>
      <c r="P27" s="584"/>
      <c r="T27" s="584"/>
      <c r="U27" s="584"/>
      <c r="V27" s="584"/>
      <c r="W27" s="584"/>
      <c r="X27" s="584"/>
      <c r="Y27" s="584"/>
      <c r="Z27" s="584"/>
      <c r="AA27" s="584"/>
      <c r="AB27" s="584"/>
      <c r="AC27" s="584"/>
      <c r="AD27" s="584"/>
      <c r="AE27" s="584"/>
      <c r="AF27" s="584"/>
      <c r="AG27" s="584"/>
      <c r="AH27" s="584"/>
      <c r="AI27" s="584"/>
      <c r="AJ27" s="584"/>
      <c r="AK27" s="584"/>
      <c r="AL27" s="584"/>
      <c r="AM27" s="584"/>
      <c r="AN27" s="584"/>
      <c r="AO27" s="584"/>
      <c r="AP27" s="584"/>
      <c r="AQ27" s="584"/>
      <c r="AR27" s="584"/>
      <c r="AS27" s="584"/>
      <c r="AT27" s="584"/>
      <c r="AU27" s="584"/>
      <c r="AV27" s="584"/>
      <c r="AW27" s="584"/>
      <c r="AX27" s="584"/>
      <c r="AY27" s="584"/>
      <c r="AZ27" s="584"/>
      <c r="BA27" s="584"/>
      <c r="BB27" s="584"/>
      <c r="BC27" s="584"/>
      <c r="BD27" s="584"/>
      <c r="BE27" s="584"/>
      <c r="BF27" s="584"/>
      <c r="BG27" s="584"/>
      <c r="BH27" s="584"/>
      <c r="BI27" s="584"/>
      <c r="BJ27" s="584"/>
      <c r="BK27" s="584"/>
      <c r="BL27" s="584"/>
      <c r="BM27" s="584"/>
      <c r="BN27" s="584"/>
      <c r="BO27" s="584"/>
      <c r="BP27" s="584"/>
      <c r="BQ27" s="584"/>
      <c r="BR27" s="584"/>
      <c r="BS27" s="584"/>
      <c r="BT27" s="584"/>
      <c r="BU27" s="584"/>
      <c r="BV27" s="584"/>
      <c r="BW27" s="584"/>
      <c r="BX27" s="584"/>
      <c r="BY27" s="584"/>
      <c r="BZ27" s="584"/>
      <c r="CA27" s="584"/>
      <c r="CB27" s="584"/>
      <c r="CC27" s="584"/>
      <c r="CD27" s="584"/>
      <c r="CE27" s="584"/>
      <c r="CF27" s="584"/>
      <c r="CG27" s="584"/>
      <c r="CH27" s="584"/>
      <c r="CI27" s="584"/>
      <c r="CJ27" s="584"/>
      <c r="CK27" s="584"/>
      <c r="CL27" s="584"/>
      <c r="CM27" s="584"/>
      <c r="CN27" s="584"/>
      <c r="CO27" s="584"/>
      <c r="CP27" s="584"/>
      <c r="CQ27" s="584"/>
      <c r="CR27" s="584"/>
      <c r="CS27" s="584"/>
      <c r="CT27" s="584"/>
      <c r="CU27" s="584"/>
      <c r="CV27" s="584"/>
      <c r="CW27" s="584"/>
      <c r="CX27" s="584"/>
      <c r="CY27" s="584"/>
      <c r="CZ27" s="584"/>
      <c r="DA27" s="584"/>
      <c r="DB27" s="584"/>
      <c r="DC27" s="584"/>
      <c r="DD27" s="584"/>
      <c r="DE27" s="584"/>
      <c r="DF27" s="584"/>
      <c r="DG27" s="584"/>
      <c r="DH27" s="584"/>
      <c r="DI27" s="584"/>
      <c r="DJ27" s="584"/>
      <c r="DK27" s="584"/>
      <c r="DL27" s="584"/>
      <c r="DM27" s="584"/>
      <c r="DN27" s="584"/>
      <c r="DO27" s="584"/>
      <c r="DP27" s="584"/>
      <c r="DQ27" s="584"/>
      <c r="DR27" s="584"/>
      <c r="DS27" s="584"/>
    </row>
    <row r="28" s="586" customFormat="true" ht="17.4" hidden="false" customHeight="false" outlineLevel="0" collapsed="false">
      <c r="A28" s="583"/>
      <c r="B28" s="584"/>
      <c r="C28" s="583"/>
      <c r="D28" s="585"/>
      <c r="E28" s="583"/>
      <c r="K28" s="584"/>
      <c r="L28" s="584"/>
      <c r="M28" s="587"/>
      <c r="O28" s="584"/>
      <c r="P28" s="584"/>
      <c r="T28" s="584"/>
      <c r="U28" s="584"/>
      <c r="V28" s="584"/>
      <c r="W28" s="584"/>
      <c r="X28" s="584"/>
      <c r="Y28" s="584"/>
      <c r="Z28" s="584"/>
      <c r="AA28" s="584"/>
      <c r="AB28" s="584"/>
      <c r="AC28" s="584"/>
      <c r="AD28" s="584"/>
      <c r="AE28" s="584"/>
      <c r="AF28" s="584"/>
      <c r="AG28" s="584"/>
      <c r="AH28" s="584"/>
      <c r="AI28" s="584"/>
      <c r="AJ28" s="584"/>
      <c r="AK28" s="584"/>
      <c r="AL28" s="584"/>
      <c r="AM28" s="584"/>
      <c r="AN28" s="584"/>
      <c r="AO28" s="584"/>
      <c r="AP28" s="584"/>
      <c r="AQ28" s="584"/>
      <c r="AR28" s="584"/>
      <c r="AS28" s="584"/>
      <c r="AT28" s="584"/>
      <c r="AU28" s="584"/>
      <c r="AV28" s="584"/>
      <c r="AW28" s="584"/>
      <c r="AX28" s="584"/>
      <c r="AY28" s="584"/>
      <c r="AZ28" s="584"/>
      <c r="BA28" s="584"/>
      <c r="BB28" s="584"/>
      <c r="BC28" s="584"/>
      <c r="BD28" s="584"/>
      <c r="BE28" s="584"/>
      <c r="BF28" s="584"/>
      <c r="BG28" s="584"/>
      <c r="BH28" s="584"/>
      <c r="BI28" s="584"/>
      <c r="BJ28" s="584"/>
      <c r="BK28" s="584"/>
      <c r="BL28" s="584"/>
      <c r="BM28" s="584"/>
      <c r="BN28" s="584"/>
      <c r="BO28" s="584"/>
      <c r="BP28" s="584"/>
      <c r="BQ28" s="584"/>
      <c r="BR28" s="584"/>
      <c r="BS28" s="584"/>
      <c r="BT28" s="584"/>
      <c r="BU28" s="584"/>
      <c r="BV28" s="584"/>
      <c r="BW28" s="584"/>
      <c r="BX28" s="584"/>
      <c r="BY28" s="584"/>
      <c r="BZ28" s="584"/>
      <c r="CA28" s="584"/>
      <c r="CB28" s="584"/>
      <c r="CC28" s="584"/>
      <c r="CD28" s="584"/>
      <c r="CE28" s="584"/>
      <c r="CF28" s="584"/>
      <c r="CG28" s="584"/>
      <c r="CH28" s="584"/>
      <c r="CI28" s="584"/>
      <c r="CJ28" s="584"/>
      <c r="CK28" s="584"/>
      <c r="CL28" s="584"/>
      <c r="CM28" s="584"/>
      <c r="CN28" s="584"/>
      <c r="CO28" s="584"/>
      <c r="CP28" s="584"/>
      <c r="CQ28" s="584"/>
      <c r="CR28" s="584"/>
      <c r="CS28" s="584"/>
      <c r="CT28" s="584"/>
      <c r="CU28" s="584"/>
      <c r="CV28" s="584"/>
      <c r="CW28" s="584"/>
      <c r="CX28" s="584"/>
      <c r="CY28" s="584"/>
      <c r="CZ28" s="584"/>
      <c r="DA28" s="584"/>
      <c r="DB28" s="584"/>
      <c r="DC28" s="584"/>
      <c r="DD28" s="584"/>
      <c r="DE28" s="584"/>
      <c r="DF28" s="584"/>
      <c r="DG28" s="584"/>
      <c r="DH28" s="584"/>
      <c r="DI28" s="584"/>
      <c r="DJ28" s="584"/>
      <c r="DK28" s="584"/>
      <c r="DL28" s="584"/>
      <c r="DM28" s="584"/>
      <c r="DN28" s="584"/>
      <c r="DO28" s="584"/>
      <c r="DP28" s="584"/>
      <c r="DQ28" s="584"/>
      <c r="DR28" s="584"/>
      <c r="DS28" s="584"/>
    </row>
    <row r="29" s="586" customFormat="true" ht="17.4" hidden="false" customHeight="false" outlineLevel="0" collapsed="false">
      <c r="A29" s="583"/>
      <c r="B29" s="584"/>
      <c r="C29" s="583"/>
      <c r="D29" s="585"/>
      <c r="E29" s="583"/>
      <c r="K29" s="584"/>
      <c r="L29" s="584"/>
      <c r="M29" s="587"/>
      <c r="O29" s="584"/>
      <c r="P29" s="584"/>
      <c r="T29" s="584"/>
      <c r="U29" s="584"/>
      <c r="V29" s="584"/>
      <c r="W29" s="584"/>
      <c r="X29" s="584"/>
      <c r="Y29" s="584"/>
      <c r="Z29" s="584"/>
      <c r="AA29" s="584"/>
      <c r="AB29" s="584"/>
      <c r="AC29" s="584"/>
      <c r="AD29" s="584"/>
      <c r="AE29" s="584"/>
      <c r="AF29" s="584"/>
      <c r="AG29" s="584"/>
      <c r="AH29" s="584"/>
      <c r="AI29" s="584"/>
      <c r="AJ29" s="584"/>
      <c r="AK29" s="584"/>
      <c r="AL29" s="584"/>
      <c r="AM29" s="584"/>
      <c r="AN29" s="584"/>
      <c r="AO29" s="584"/>
      <c r="AP29" s="584"/>
      <c r="AQ29" s="584"/>
      <c r="AR29" s="584"/>
      <c r="AS29" s="584"/>
      <c r="AT29" s="584"/>
      <c r="AU29" s="584"/>
      <c r="AV29" s="584"/>
      <c r="AW29" s="584"/>
      <c r="AX29" s="584"/>
      <c r="AY29" s="584"/>
      <c r="AZ29" s="584"/>
      <c r="BA29" s="584"/>
      <c r="BB29" s="584"/>
      <c r="BC29" s="584"/>
      <c r="BD29" s="584"/>
      <c r="BE29" s="584"/>
      <c r="BF29" s="584"/>
      <c r="BG29" s="584"/>
      <c r="BH29" s="584"/>
      <c r="BI29" s="584"/>
      <c r="BJ29" s="584"/>
      <c r="BK29" s="584"/>
      <c r="BL29" s="584"/>
      <c r="BM29" s="584"/>
      <c r="BN29" s="584"/>
      <c r="BO29" s="584"/>
      <c r="BP29" s="584"/>
      <c r="BQ29" s="584"/>
      <c r="BR29" s="584"/>
      <c r="BS29" s="584"/>
      <c r="BT29" s="584"/>
      <c r="BU29" s="584"/>
      <c r="BV29" s="584"/>
      <c r="BW29" s="584"/>
      <c r="BX29" s="584"/>
      <c r="BY29" s="584"/>
      <c r="BZ29" s="584"/>
      <c r="CA29" s="584"/>
      <c r="CB29" s="584"/>
      <c r="CC29" s="584"/>
      <c r="CD29" s="584"/>
      <c r="CE29" s="584"/>
      <c r="CF29" s="584"/>
      <c r="CG29" s="584"/>
      <c r="CH29" s="584"/>
      <c r="CI29" s="584"/>
      <c r="CJ29" s="584"/>
      <c r="CK29" s="584"/>
      <c r="CL29" s="584"/>
      <c r="CM29" s="584"/>
      <c r="CN29" s="584"/>
      <c r="CO29" s="584"/>
      <c r="CP29" s="584"/>
      <c r="CQ29" s="584"/>
      <c r="CR29" s="584"/>
      <c r="CS29" s="584"/>
      <c r="CT29" s="584"/>
      <c r="CU29" s="584"/>
      <c r="CV29" s="584"/>
      <c r="CW29" s="584"/>
      <c r="CX29" s="584"/>
      <c r="CY29" s="584"/>
      <c r="CZ29" s="584"/>
      <c r="DA29" s="584"/>
      <c r="DB29" s="584"/>
      <c r="DC29" s="584"/>
      <c r="DD29" s="584"/>
      <c r="DE29" s="584"/>
      <c r="DF29" s="584"/>
      <c r="DG29" s="584"/>
      <c r="DH29" s="584"/>
      <c r="DI29" s="584"/>
      <c r="DJ29" s="584"/>
      <c r="DK29" s="584"/>
      <c r="DL29" s="584"/>
      <c r="DM29" s="584"/>
      <c r="DN29" s="584"/>
      <c r="DO29" s="584"/>
      <c r="DP29" s="584"/>
      <c r="DQ29" s="584"/>
      <c r="DR29" s="584"/>
      <c r="DS29" s="584"/>
    </row>
    <row r="30" s="586" customFormat="true" ht="17.4" hidden="false" customHeight="false" outlineLevel="0" collapsed="false">
      <c r="A30" s="583"/>
      <c r="B30" s="584"/>
      <c r="C30" s="583"/>
      <c r="D30" s="585"/>
      <c r="E30" s="583"/>
      <c r="K30" s="584"/>
      <c r="L30" s="584"/>
      <c r="M30" s="587"/>
      <c r="O30" s="584"/>
      <c r="P30" s="584"/>
      <c r="T30" s="584"/>
      <c r="U30" s="584"/>
      <c r="V30" s="584"/>
      <c r="W30" s="584"/>
      <c r="X30" s="584"/>
      <c r="Y30" s="584"/>
      <c r="Z30" s="584"/>
      <c r="AA30" s="584"/>
      <c r="AB30" s="584"/>
      <c r="AC30" s="584"/>
      <c r="AD30" s="584"/>
      <c r="AE30" s="584"/>
      <c r="AF30" s="584"/>
      <c r="AG30" s="584"/>
      <c r="AH30" s="584"/>
      <c r="AI30" s="584"/>
      <c r="AJ30" s="584"/>
      <c r="AK30" s="584"/>
      <c r="AL30" s="584"/>
      <c r="AM30" s="584"/>
      <c r="AN30" s="584"/>
      <c r="AO30" s="584"/>
      <c r="AP30" s="584"/>
      <c r="AQ30" s="584"/>
      <c r="AR30" s="584"/>
      <c r="AS30" s="584"/>
      <c r="AT30" s="584"/>
      <c r="AU30" s="584"/>
      <c r="AV30" s="584"/>
      <c r="AW30" s="584"/>
      <c r="AX30" s="584"/>
      <c r="AY30" s="584"/>
      <c r="AZ30" s="584"/>
      <c r="BA30" s="584"/>
      <c r="BB30" s="584"/>
      <c r="BC30" s="584"/>
      <c r="BD30" s="584"/>
      <c r="BE30" s="584"/>
      <c r="BF30" s="584"/>
      <c r="BG30" s="584"/>
      <c r="BH30" s="584"/>
      <c r="BI30" s="584"/>
      <c r="BJ30" s="584"/>
      <c r="BK30" s="584"/>
      <c r="BL30" s="584"/>
      <c r="BM30" s="584"/>
      <c r="BN30" s="584"/>
      <c r="BO30" s="584"/>
      <c r="BP30" s="584"/>
      <c r="BQ30" s="584"/>
      <c r="BR30" s="584"/>
      <c r="BS30" s="584"/>
      <c r="BT30" s="584"/>
      <c r="BU30" s="584"/>
      <c r="BV30" s="584"/>
      <c r="BW30" s="584"/>
      <c r="BX30" s="584"/>
      <c r="BY30" s="584"/>
      <c r="BZ30" s="584"/>
      <c r="CA30" s="584"/>
      <c r="CB30" s="584"/>
      <c r="CC30" s="584"/>
      <c r="CD30" s="584"/>
      <c r="CE30" s="584"/>
      <c r="CF30" s="584"/>
      <c r="CG30" s="584"/>
      <c r="CH30" s="584"/>
      <c r="CI30" s="584"/>
      <c r="CJ30" s="584"/>
      <c r="CK30" s="584"/>
      <c r="CL30" s="584"/>
      <c r="CM30" s="584"/>
      <c r="CN30" s="584"/>
      <c r="CO30" s="584"/>
      <c r="CP30" s="584"/>
      <c r="CQ30" s="584"/>
      <c r="CR30" s="584"/>
      <c r="CS30" s="584"/>
      <c r="CT30" s="584"/>
      <c r="CU30" s="584"/>
      <c r="CV30" s="584"/>
      <c r="CW30" s="584"/>
      <c r="CX30" s="584"/>
      <c r="CY30" s="584"/>
      <c r="CZ30" s="584"/>
      <c r="DA30" s="584"/>
      <c r="DB30" s="584"/>
      <c r="DC30" s="584"/>
      <c r="DD30" s="584"/>
      <c r="DE30" s="584"/>
      <c r="DF30" s="584"/>
      <c r="DG30" s="584"/>
      <c r="DH30" s="584"/>
      <c r="DI30" s="584"/>
      <c r="DJ30" s="584"/>
      <c r="DK30" s="584"/>
      <c r="DL30" s="584"/>
      <c r="DM30" s="584"/>
      <c r="DN30" s="584"/>
      <c r="DO30" s="584"/>
      <c r="DP30" s="584"/>
      <c r="DQ30" s="584"/>
      <c r="DR30" s="584"/>
      <c r="DS30" s="584"/>
    </row>
  </sheetData>
  <printOptions headings="false" gridLines="true" gridLinesSet="true" horizontalCentered="false" verticalCentered="false"/>
  <pageMargins left="0.590277777777778"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E2" activeCellId="0" sqref="AE2"/>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10.44"/>
    <col collapsed="false" customWidth="true" hidden="false" outlineLevel="0" max="3" min="3" style="0" width="2.44"/>
    <col collapsed="false" customWidth="true" hidden="false" outlineLevel="0" max="5" min="5" style="0" width="1.99"/>
    <col collapsed="false" customWidth="true" hidden="false" outlineLevel="0" max="6" min="6" style="0" width="2.44"/>
    <col collapsed="false" customWidth="true" hidden="false" outlineLevel="0" max="7" min="7" style="0" width="12.99"/>
    <col collapsed="false" customWidth="true" hidden="false" outlineLevel="0" max="8" min="8" style="54" width="3.66"/>
    <col collapsed="false" customWidth="true" hidden="false" outlineLevel="0" max="9" min="9" style="0" width="3.44"/>
    <col collapsed="false" customWidth="true" hidden="false" outlineLevel="0" max="10" min="10" style="0" width="12.99"/>
    <col collapsed="false" customWidth="true" hidden="false" outlineLevel="0" max="11" min="11" style="0" width="2.1"/>
    <col collapsed="false" customWidth="true" hidden="false" outlineLevel="0" max="12" min="12" style="0" width="3.44"/>
    <col collapsed="false" customWidth="true" hidden="false" outlineLevel="0" max="14" min="14" style="0" width="2.33"/>
    <col collapsed="false" customWidth="true" hidden="false" outlineLevel="0" max="17" min="17" style="0" width="2.33"/>
    <col collapsed="false" customWidth="true" hidden="false" outlineLevel="0" max="19" min="19" style="0" width="7.1"/>
    <col collapsed="false" customWidth="true" hidden="false" outlineLevel="0" max="20" min="20" style="0" width="2.33"/>
    <col collapsed="false" customWidth="true" hidden="false" outlineLevel="0" max="21" min="21" style="0" width="2.44"/>
    <col collapsed="false" customWidth="true" hidden="false" outlineLevel="0" max="22" min="22" style="0" width="12.99"/>
    <col collapsed="false" customWidth="true" hidden="false" outlineLevel="0" max="24" min="24" style="0" width="2.44"/>
    <col collapsed="false" customWidth="true" hidden="false" outlineLevel="0" max="25" min="25" style="0" width="61.44"/>
    <col collapsed="false" customWidth="true" hidden="false" outlineLevel="0" max="26" min="26" style="0" width="2.44"/>
    <col collapsed="false" customWidth="true" hidden="false" outlineLevel="0" max="27" min="27" style="0" width="5.33"/>
    <col collapsed="false" customWidth="true" hidden="false" outlineLevel="0" max="28" min="28" style="0" width="35.44"/>
    <col collapsed="false" customWidth="true" hidden="false" outlineLevel="0" max="30" min="29" style="0" width="2.44"/>
    <col collapsed="false" customWidth="true" hidden="false" outlineLevel="0" max="31" min="31" style="0" width="20.77"/>
  </cols>
  <sheetData>
    <row r="1" customFormat="false" ht="13.2" hidden="false" customHeight="false" outlineLevel="0" collapsed="false">
      <c r="A1" s="602" t="s">
        <v>398</v>
      </c>
      <c r="B1" s="603" t="s">
        <v>399</v>
      </c>
      <c r="D1" s="604" t="s">
        <v>400</v>
      </c>
      <c r="F1" s="602"/>
      <c r="G1" s="605" t="s">
        <v>401</v>
      </c>
      <c r="I1" s="602"/>
      <c r="J1" s="605" t="s">
        <v>7</v>
      </c>
      <c r="L1" s="602"/>
      <c r="M1" s="605" t="s">
        <v>9</v>
      </c>
      <c r="O1" s="605" t="s">
        <v>238</v>
      </c>
      <c r="P1" s="605" t="s">
        <v>261</v>
      </c>
      <c r="R1" s="605" t="s">
        <v>238</v>
      </c>
      <c r="S1" s="605" t="s">
        <v>261</v>
      </c>
      <c r="U1" s="602"/>
      <c r="V1" s="605" t="s">
        <v>402</v>
      </c>
      <c r="X1" s="602"/>
      <c r="Y1" s="605" t="s">
        <v>403</v>
      </c>
      <c r="AA1" s="602"/>
      <c r="AB1" s="605" t="s">
        <v>404</v>
      </c>
      <c r="AD1" s="602"/>
      <c r="AE1" s="605" t="s">
        <v>119</v>
      </c>
    </row>
    <row r="2" customFormat="false" ht="13.2" hidden="false" customHeight="false" outlineLevel="0" collapsed="false">
      <c r="A2" s="604" t="n">
        <v>1</v>
      </c>
      <c r="B2" s="604" t="s">
        <v>405</v>
      </c>
      <c r="D2" s="604" t="s">
        <v>15</v>
      </c>
      <c r="F2" s="606" t="n">
        <v>1</v>
      </c>
      <c r="G2" s="604" t="s">
        <v>406</v>
      </c>
      <c r="H2" s="54" t="n">
        <v>2</v>
      </c>
      <c r="I2" s="606" t="n">
        <v>1</v>
      </c>
      <c r="J2" s="604" t="s">
        <v>311</v>
      </c>
      <c r="L2" s="606" t="n">
        <v>10</v>
      </c>
      <c r="M2" s="604" t="s">
        <v>141</v>
      </c>
      <c r="O2" s="607" t="n">
        <v>1</v>
      </c>
      <c r="P2" s="608" t="n">
        <v>100</v>
      </c>
      <c r="R2" s="606" t="n">
        <v>1</v>
      </c>
      <c r="S2" s="608" t="n">
        <v>100</v>
      </c>
      <c r="U2" s="606" t="n">
        <v>1</v>
      </c>
      <c r="V2" s="604" t="s">
        <v>406</v>
      </c>
      <c r="X2" s="0" t="n">
        <v>1</v>
      </c>
      <c r="Y2" s="261" t="s">
        <v>407</v>
      </c>
      <c r="AA2" s="0" t="n">
        <v>1</v>
      </c>
      <c r="AB2" s="261" t="s">
        <v>408</v>
      </c>
      <c r="AD2" s="0" t="n">
        <v>1</v>
      </c>
      <c r="AE2" s="261" t="s">
        <v>120</v>
      </c>
    </row>
    <row r="3" customFormat="false" ht="13.2" hidden="false" customHeight="false" outlineLevel="0" collapsed="false">
      <c r="A3" s="604" t="n">
        <v>2</v>
      </c>
      <c r="B3" s="604" t="s">
        <v>409</v>
      </c>
      <c r="F3" s="606" t="n">
        <v>2</v>
      </c>
      <c r="G3" s="604" t="s">
        <v>410</v>
      </c>
      <c r="H3" s="54" t="n">
        <v>2</v>
      </c>
      <c r="I3" s="606" t="n">
        <v>2</v>
      </c>
      <c r="J3" s="604" t="s">
        <v>315</v>
      </c>
      <c r="L3" s="606" t="n">
        <v>13</v>
      </c>
      <c r="M3" s="604" t="s">
        <v>411</v>
      </c>
      <c r="O3" s="607" t="n">
        <v>2</v>
      </c>
      <c r="P3" s="608" t="n">
        <v>80</v>
      </c>
      <c r="R3" s="606" t="n">
        <v>2</v>
      </c>
      <c r="S3" s="608" t="n">
        <v>95</v>
      </c>
      <c r="U3" s="606" t="n">
        <v>2</v>
      </c>
      <c r="V3" s="604" t="s">
        <v>410</v>
      </c>
      <c r="X3" s="0" t="n">
        <v>2</v>
      </c>
      <c r="Y3" s="261" t="s">
        <v>412</v>
      </c>
      <c r="AA3" s="0" t="n">
        <v>2</v>
      </c>
      <c r="AB3" s="261" t="s">
        <v>413</v>
      </c>
      <c r="AD3" s="0" t="n">
        <v>2</v>
      </c>
      <c r="AE3" s="261" t="s">
        <v>414</v>
      </c>
    </row>
    <row r="4" customFormat="false" ht="13.2" hidden="false" customHeight="false" outlineLevel="0" collapsed="false">
      <c r="A4" s="604" t="n">
        <v>3</v>
      </c>
      <c r="B4" s="604" t="s">
        <v>415</v>
      </c>
      <c r="F4" s="606" t="n">
        <v>3</v>
      </c>
      <c r="G4" s="604" t="s">
        <v>414</v>
      </c>
      <c r="H4" s="54" t="n">
        <v>2</v>
      </c>
      <c r="I4" s="606" t="n">
        <v>3</v>
      </c>
      <c r="J4" s="604" t="s">
        <v>416</v>
      </c>
      <c r="L4" s="606" t="n">
        <v>19</v>
      </c>
      <c r="M4" s="604" t="s">
        <v>143</v>
      </c>
      <c r="O4" s="607" t="n">
        <v>3</v>
      </c>
      <c r="P4" s="608" t="n">
        <v>60</v>
      </c>
      <c r="R4" s="606" t="n">
        <v>3</v>
      </c>
      <c r="S4" s="608" t="n">
        <v>90</v>
      </c>
      <c r="U4" s="606" t="n">
        <v>3</v>
      </c>
      <c r="V4" s="604" t="s">
        <v>414</v>
      </c>
      <c r="X4" s="0" t="n">
        <v>3</v>
      </c>
      <c r="Y4" s="261" t="s">
        <v>417</v>
      </c>
      <c r="AA4" s="0" t="n">
        <v>3</v>
      </c>
      <c r="AB4" s="261" t="s">
        <v>417</v>
      </c>
      <c r="AD4" s="0" t="n">
        <v>3</v>
      </c>
      <c r="AE4" s="261" t="s">
        <v>183</v>
      </c>
    </row>
    <row r="5" customFormat="false" ht="13.2" hidden="false" customHeight="false" outlineLevel="0" collapsed="false">
      <c r="A5" s="609" t="n">
        <v>4</v>
      </c>
      <c r="B5" s="610" t="s">
        <v>418</v>
      </c>
      <c r="D5" s="604" t="s">
        <v>100</v>
      </c>
      <c r="F5" s="606" t="n">
        <v>4</v>
      </c>
      <c r="G5" s="604" t="s">
        <v>419</v>
      </c>
      <c r="H5" s="54" t="n">
        <v>1</v>
      </c>
      <c r="I5" s="606" t="n">
        <v>4</v>
      </c>
      <c r="J5" s="604" t="s">
        <v>420</v>
      </c>
      <c r="L5" s="611" t="n">
        <v>17</v>
      </c>
      <c r="M5" s="610" t="s">
        <v>421</v>
      </c>
      <c r="O5" s="607" t="n">
        <v>4</v>
      </c>
      <c r="P5" s="608" t="n">
        <v>30</v>
      </c>
      <c r="R5" s="606" t="n">
        <v>4</v>
      </c>
      <c r="S5" s="608" t="n">
        <v>80</v>
      </c>
      <c r="U5" s="606" t="n">
        <v>4</v>
      </c>
      <c r="V5" s="612" t="s">
        <v>183</v>
      </c>
      <c r="X5" s="0" t="n">
        <v>4</v>
      </c>
      <c r="Y5" s="261" t="s">
        <v>422</v>
      </c>
      <c r="AA5" s="0" t="n">
        <v>4</v>
      </c>
      <c r="AB5" s="261" t="s">
        <v>422</v>
      </c>
      <c r="AD5" s="0" t="n">
        <v>4</v>
      </c>
      <c r="AE5" s="261" t="s">
        <v>406</v>
      </c>
    </row>
    <row r="6" customFormat="false" ht="13.2" hidden="false" customHeight="false" outlineLevel="0" collapsed="false">
      <c r="A6" s="604" t="n">
        <v>5</v>
      </c>
      <c r="B6" s="610" t="s">
        <v>423</v>
      </c>
      <c r="D6" s="604" t="s">
        <v>424</v>
      </c>
      <c r="F6" s="606" t="n">
        <v>5</v>
      </c>
      <c r="G6" s="604" t="s">
        <v>425</v>
      </c>
      <c r="H6" s="54" t="n">
        <v>1</v>
      </c>
      <c r="I6" s="606" t="n">
        <v>5</v>
      </c>
      <c r="J6" s="604" t="s">
        <v>8</v>
      </c>
      <c r="O6" s="607" t="n">
        <v>5</v>
      </c>
      <c r="P6" s="608" t="n">
        <v>0</v>
      </c>
      <c r="R6" s="606" t="n">
        <v>5</v>
      </c>
      <c r="S6" s="608" t="n">
        <v>70</v>
      </c>
      <c r="U6" s="606" t="n">
        <v>5</v>
      </c>
      <c r="V6" s="604" t="s">
        <v>419</v>
      </c>
      <c r="X6" s="0" t="n">
        <v>5</v>
      </c>
      <c r="Y6" s="261" t="s">
        <v>426</v>
      </c>
      <c r="AA6" s="0" t="n">
        <v>5</v>
      </c>
      <c r="AB6" s="261" t="s">
        <v>427</v>
      </c>
      <c r="AD6" s="0" t="n">
        <v>5</v>
      </c>
      <c r="AE6" s="261" t="s">
        <v>428</v>
      </c>
    </row>
    <row r="7" customFormat="false" ht="13.2" hidden="false" customHeight="false" outlineLevel="0" collapsed="false">
      <c r="A7" s="609" t="n">
        <v>6</v>
      </c>
      <c r="B7" s="610" t="s">
        <v>429</v>
      </c>
      <c r="I7" s="606" t="n">
        <v>6</v>
      </c>
      <c r="J7" s="604" t="s">
        <v>306</v>
      </c>
      <c r="R7" s="606" t="n">
        <v>6</v>
      </c>
      <c r="S7" s="608" t="n">
        <v>60</v>
      </c>
      <c r="U7" s="606" t="n">
        <v>6</v>
      </c>
      <c r="V7" s="604" t="s">
        <v>425</v>
      </c>
      <c r="X7" s="0" t="n">
        <v>6</v>
      </c>
      <c r="Y7" s="261" t="s">
        <v>427</v>
      </c>
    </row>
    <row r="8" customFormat="false" ht="13.2" hidden="false" customHeight="false" outlineLevel="0" collapsed="false">
      <c r="A8" s="612" t="n">
        <v>7</v>
      </c>
      <c r="B8" s="612" t="s">
        <v>430</v>
      </c>
      <c r="I8" s="606" t="n">
        <v>7</v>
      </c>
      <c r="J8" s="604" t="s">
        <v>431</v>
      </c>
      <c r="R8" s="606" t="n">
        <v>7</v>
      </c>
      <c r="S8" s="608" t="n">
        <v>50</v>
      </c>
    </row>
    <row r="9" customFormat="false" ht="13.2" hidden="false" customHeight="false" outlineLevel="0" collapsed="false">
      <c r="I9" s="606" t="n">
        <v>8</v>
      </c>
      <c r="J9" s="604" t="s">
        <v>303</v>
      </c>
      <c r="R9" s="606" t="n">
        <v>8</v>
      </c>
      <c r="S9" s="608" t="n">
        <v>40</v>
      </c>
    </row>
    <row r="10" customFormat="false" ht="13.2" hidden="false" customHeight="false" outlineLevel="0" collapsed="false">
      <c r="I10" s="611" t="n">
        <v>9</v>
      </c>
      <c r="J10" s="604" t="s">
        <v>432</v>
      </c>
      <c r="R10" s="606" t="n">
        <v>9</v>
      </c>
      <c r="S10" s="608" t="n">
        <v>30</v>
      </c>
    </row>
    <row r="11" customFormat="false" ht="13.2" hidden="false" customHeight="false" outlineLevel="0" collapsed="false">
      <c r="I11" s="611" t="n">
        <v>10</v>
      </c>
      <c r="J11" s="610" t="s">
        <v>328</v>
      </c>
      <c r="R11" s="606" t="n">
        <v>10</v>
      </c>
      <c r="S11" s="608" t="n">
        <v>20</v>
      </c>
    </row>
    <row r="12" customFormat="false" ht="13.2" hidden="false" customHeight="false" outlineLevel="0" collapsed="false">
      <c r="I12" s="611" t="n">
        <v>11</v>
      </c>
      <c r="J12" s="610" t="s">
        <v>433</v>
      </c>
      <c r="R12" s="606" t="n">
        <v>11</v>
      </c>
      <c r="S12" s="608" t="n">
        <v>15</v>
      </c>
    </row>
    <row r="13" customFormat="false" ht="13.2" hidden="false" customHeight="false" outlineLevel="0" collapsed="false">
      <c r="I13" s="611" t="n">
        <v>12</v>
      </c>
      <c r="J13" s="604" t="s">
        <v>434</v>
      </c>
      <c r="R13" s="606" t="n">
        <v>12</v>
      </c>
      <c r="S13" s="608" t="n">
        <v>10</v>
      </c>
    </row>
    <row r="14" customFormat="false" ht="13.2" hidden="false" customHeight="false" outlineLevel="0" collapsed="false">
      <c r="I14" s="611" t="n">
        <v>13</v>
      </c>
      <c r="J14" s="610" t="s">
        <v>338</v>
      </c>
      <c r="R14" s="606" t="n">
        <v>13</v>
      </c>
      <c r="S14" s="608" t="n">
        <v>5</v>
      </c>
    </row>
    <row r="15" customFormat="false" ht="13.2" hidden="false" customHeight="false" outlineLevel="0" collapsed="false">
      <c r="R15" s="606" t="n">
        <v>14</v>
      </c>
      <c r="S15" s="608" t="n">
        <v>0</v>
      </c>
    </row>
  </sheetData>
  <conditionalFormatting sqref="O2:P2">
    <cfRule type="expression" priority="2" aboveAverage="0" equalAverage="0" bottom="0" percent="0" rank="0" text="" dxfId="17">
      <formula>#REF!="●"</formula>
    </cfRule>
  </conditionalFormatting>
  <conditionalFormatting sqref="O5:P6">
    <cfRule type="expression" priority="3" aboveAverage="0" equalAverage="0" bottom="0" percent="0" rank="0" text="" dxfId="18">
      <formula>#REF!="●"</formula>
    </cfRule>
  </conditionalFormatting>
  <conditionalFormatting sqref="O3:P3">
    <cfRule type="expression" priority="4" aboveAverage="0" equalAverage="0" bottom="0" percent="0" rank="0" text="" dxfId="19">
      <formula>#REF!="●"</formula>
    </cfRule>
  </conditionalFormatting>
  <conditionalFormatting sqref="O4:P4">
    <cfRule type="expression" priority="5" aboveAverage="0" equalAverage="0" bottom="0" percent="0" rank="0" text="" dxfId="20">
      <formula>#REF!="●"</formula>
    </cfRule>
  </conditionalFormatting>
  <conditionalFormatting sqref="S3:S14">
    <cfRule type="expression" priority="6" aboveAverage="0" equalAverage="0" bottom="0" percent="0" rank="0" text="" dxfId="21">
      <formula>#REF!="●"</formula>
    </cfRule>
  </conditionalFormatting>
  <conditionalFormatting sqref="S2">
    <cfRule type="expression" priority="7" aboveAverage="0" equalAverage="0" bottom="0" percent="0" rank="0" text="" dxfId="22">
      <formula>#REF!="●"</formula>
    </cfRule>
  </conditionalFormatting>
  <conditionalFormatting sqref="S15">
    <cfRule type="expression" priority="8" aboveAverage="0" equalAverage="0" bottom="0" percent="0" rank="0" text="" dxfId="23">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I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W28" activeCellId="0" sqref="DW28"/>
    </sheetView>
  </sheetViews>
  <sheetFormatPr defaultColWidth="8.96875" defaultRowHeight="13.2" zeroHeight="false" outlineLevelRow="0" outlineLevelCol="0"/>
  <cols>
    <col collapsed="false" customWidth="true" hidden="false" outlineLevel="0" max="2" min="2" style="0" width="16.1"/>
  </cols>
  <sheetData>
    <row r="1" customFormat="false" ht="13.2" hidden="false" customHeight="false" outlineLevel="0" collapsed="false">
      <c r="A1" s="287"/>
      <c r="B1" s="289"/>
      <c r="C1" s="289"/>
      <c r="D1" s="289"/>
      <c r="E1" s="289"/>
      <c r="F1" s="289"/>
      <c r="G1" s="290"/>
      <c r="H1" s="289"/>
      <c r="I1" s="289"/>
      <c r="J1" s="289"/>
      <c r="K1" s="289"/>
      <c r="L1" s="289"/>
      <c r="M1" s="289"/>
      <c r="N1" s="289"/>
      <c r="O1" s="289"/>
      <c r="P1" s="32"/>
      <c r="Q1" s="32"/>
      <c r="R1" s="32"/>
      <c r="S1" s="32"/>
      <c r="T1" s="32"/>
      <c r="U1" s="32"/>
      <c r="V1" s="32"/>
      <c r="W1" s="32"/>
      <c r="X1" s="32"/>
      <c r="Y1" s="32"/>
      <c r="Z1" s="32"/>
      <c r="AA1" s="32"/>
      <c r="AB1" s="32"/>
      <c r="AC1" s="32"/>
      <c r="AD1" s="32"/>
      <c r="AE1" s="32"/>
      <c r="AF1" s="32"/>
      <c r="AG1" s="32"/>
      <c r="AH1" s="32"/>
      <c r="AI1" s="32"/>
      <c r="AJ1" s="32"/>
      <c r="AK1" s="32"/>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43"/>
      <c r="BS1" s="43"/>
      <c r="BT1" s="43"/>
      <c r="BU1" s="43"/>
      <c r="BV1" s="43"/>
      <c r="BW1" s="43"/>
      <c r="BX1" s="43"/>
      <c r="BY1" s="43"/>
      <c r="BZ1" s="43"/>
      <c r="CA1" s="43"/>
      <c r="CB1" s="43"/>
      <c r="CC1" s="43"/>
      <c r="CD1" s="43"/>
      <c r="CE1" s="43"/>
      <c r="CF1" s="43"/>
      <c r="CG1" s="43"/>
      <c r="CH1" s="43"/>
      <c r="CI1" s="43"/>
      <c r="CJ1" s="43"/>
      <c r="CK1" s="43"/>
      <c r="CL1" s="43"/>
      <c r="CM1" s="43"/>
      <c r="CN1" s="43"/>
      <c r="CO1" s="43"/>
      <c r="CP1" s="43"/>
      <c r="CQ1" s="43"/>
      <c r="CR1" s="43"/>
      <c r="CS1" s="43"/>
      <c r="CT1" s="43"/>
      <c r="CU1" s="43"/>
      <c r="CV1" s="43"/>
      <c r="CW1" s="43"/>
      <c r="CX1" s="291"/>
      <c r="CY1" s="292"/>
      <c r="CZ1" s="292"/>
      <c r="DA1" s="292"/>
      <c r="DB1" s="292"/>
      <c r="DC1" s="32"/>
      <c r="DD1" s="293"/>
      <c r="DE1" s="294"/>
      <c r="DF1" s="294"/>
      <c r="DG1" s="294"/>
      <c r="DH1" s="294"/>
      <c r="DI1" s="294"/>
      <c r="DJ1" s="56"/>
      <c r="DK1" s="56"/>
      <c r="DL1" s="295"/>
      <c r="DM1" s="294"/>
      <c r="DN1" s="56"/>
      <c r="DO1" s="56"/>
      <c r="DP1" s="294"/>
      <c r="DQ1" s="294"/>
      <c r="DR1" s="77"/>
      <c r="DS1" s="77"/>
      <c r="DT1" s="77"/>
      <c r="DU1" s="77"/>
      <c r="DV1" s="77"/>
      <c r="DW1" s="77"/>
      <c r="DX1" s="297"/>
      <c r="DY1" s="77" t="s">
        <v>109</v>
      </c>
      <c r="DZ1" s="298" t="s">
        <v>110</v>
      </c>
      <c r="EA1" s="298" t="s">
        <v>111</v>
      </c>
      <c r="EB1" s="298" t="s">
        <v>112</v>
      </c>
      <c r="EC1" s="298" t="s">
        <v>113</v>
      </c>
      <c r="ED1" s="299" t="s">
        <v>114</v>
      </c>
      <c r="EE1" s="300" t="s">
        <v>115</v>
      </c>
      <c r="EF1" s="291" t="s">
        <v>225</v>
      </c>
      <c r="EG1" s="300" t="s">
        <v>226</v>
      </c>
      <c r="EH1" s="300" t="s">
        <v>227</v>
      </c>
      <c r="EI1" s="300" t="s">
        <v>119</v>
      </c>
    </row>
    <row r="2" customFormat="false" ht="13.2" hidden="false" customHeight="false" outlineLevel="0" collapsed="false">
      <c r="A2" s="285"/>
      <c r="B2" s="301"/>
      <c r="C2" s="1"/>
      <c r="D2" s="1"/>
      <c r="E2" s="1"/>
      <c r="F2" s="1"/>
      <c r="G2" s="131"/>
      <c r="H2" s="1"/>
      <c r="I2" s="1"/>
      <c r="J2" s="1"/>
      <c r="K2" s="1"/>
      <c r="L2" s="1"/>
      <c r="M2" s="1"/>
      <c r="N2" s="1"/>
      <c r="O2" s="1"/>
      <c r="P2" s="1"/>
      <c r="Q2" s="302"/>
      <c r="R2" s="302"/>
      <c r="S2" s="1"/>
      <c r="T2" s="1"/>
      <c r="U2" s="1"/>
      <c r="V2" s="302"/>
      <c r="W2" s="302"/>
      <c r="X2" s="1"/>
      <c r="Y2" s="1"/>
      <c r="Z2" s="1"/>
      <c r="AA2" s="1"/>
      <c r="AB2" s="1"/>
      <c r="AC2" s="1"/>
      <c r="AD2" s="1"/>
      <c r="AE2" s="1"/>
      <c r="AF2" s="1"/>
      <c r="AG2" s="1"/>
      <c r="AH2" s="1"/>
      <c r="AI2" s="1"/>
      <c r="AJ2" s="1"/>
      <c r="AK2" s="1"/>
      <c r="AL2" s="1"/>
      <c r="AM2" s="302"/>
      <c r="AN2" s="302"/>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286"/>
      <c r="DF2" s="286"/>
      <c r="DG2" s="286"/>
      <c r="DH2" s="286"/>
      <c r="DI2" s="286"/>
      <c r="DJ2" s="1"/>
      <c r="DK2" s="1"/>
      <c r="DL2" s="303"/>
      <c r="DM2" s="286"/>
      <c r="DN2" s="1"/>
      <c r="DO2" s="1"/>
      <c r="DP2" s="286"/>
      <c r="DQ2" s="286"/>
      <c r="DR2" s="1"/>
      <c r="DS2" s="1"/>
      <c r="DT2" s="1"/>
      <c r="DU2" s="1"/>
      <c r="DV2" s="1"/>
      <c r="DW2" s="1"/>
      <c r="DX2" s="286"/>
      <c r="DY2" s="216"/>
      <c r="DZ2" s="286"/>
      <c r="EA2" s="286"/>
      <c r="EB2" s="286"/>
      <c r="EC2" s="286"/>
      <c r="ED2" s="1" t="n">
        <v>0</v>
      </c>
      <c r="EE2" s="1" t="n">
        <v>0</v>
      </c>
      <c r="EF2" s="131" t="b">
        <f aca="false">FALSE()</f>
        <v>0</v>
      </c>
      <c r="EG2" s="131"/>
      <c r="EH2" s="131"/>
      <c r="EI2" s="613" t="s">
        <v>120</v>
      </c>
    </row>
    <row r="3" customFormat="false" ht="13.2" hidden="false" customHeight="false" outlineLevel="0" collapsed="false">
      <c r="A3" s="614"/>
      <c r="B3" s="615"/>
      <c r="DE3" s="616"/>
      <c r="DF3" s="616"/>
      <c r="DG3" s="616"/>
      <c r="DH3" s="616"/>
      <c r="DI3" s="616"/>
      <c r="DL3" s="617"/>
      <c r="DM3" s="616"/>
      <c r="DP3" s="616"/>
      <c r="DQ3" s="616"/>
    </row>
    <row r="4" customFormat="false" ht="13.2" hidden="false" customHeight="false" outlineLevel="0" collapsed="false">
      <c r="A4" s="614"/>
      <c r="B4" s="615"/>
      <c r="DE4" s="616"/>
      <c r="DF4" s="616"/>
      <c r="DG4" s="616"/>
      <c r="DH4" s="616"/>
      <c r="DI4" s="616"/>
      <c r="DL4" s="617"/>
      <c r="DM4" s="616"/>
      <c r="DP4" s="616"/>
      <c r="DQ4" s="616"/>
    </row>
    <row r="5" customFormat="false" ht="13.2" hidden="false" customHeight="false" outlineLevel="0" collapsed="false">
      <c r="A5" s="614"/>
      <c r="B5" s="615"/>
      <c r="DE5" s="616"/>
      <c r="DF5" s="616"/>
      <c r="DG5" s="616"/>
      <c r="DH5" s="616"/>
      <c r="DI5" s="616"/>
      <c r="DL5" s="617"/>
      <c r="DM5" s="616"/>
      <c r="DP5" s="616"/>
      <c r="DQ5" s="616"/>
    </row>
    <row r="6" customFormat="false" ht="13.2" hidden="false" customHeight="false" outlineLevel="0" collapsed="false">
      <c r="A6" s="614"/>
      <c r="B6" s="615"/>
      <c r="DE6" s="616"/>
      <c r="DF6" s="616"/>
      <c r="DG6" s="616"/>
      <c r="DH6" s="616"/>
      <c r="DI6" s="616"/>
      <c r="DL6" s="617"/>
      <c r="DM6" s="616"/>
      <c r="DP6" s="616"/>
      <c r="DQ6" s="616"/>
    </row>
    <row r="7" customFormat="false" ht="13.2" hidden="false" customHeight="false" outlineLevel="0" collapsed="false">
      <c r="A7" s="614"/>
      <c r="B7" s="615"/>
      <c r="DE7" s="616"/>
      <c r="DF7" s="616"/>
      <c r="DG7" s="616"/>
      <c r="DH7" s="616"/>
      <c r="DI7" s="616"/>
      <c r="DL7" s="617"/>
      <c r="DM7" s="616"/>
      <c r="DP7" s="616"/>
      <c r="DQ7" s="616"/>
    </row>
    <row r="8" customFormat="false" ht="13.2" hidden="false" customHeight="false" outlineLevel="0" collapsed="false">
      <c r="A8" s="614"/>
      <c r="B8" s="615"/>
      <c r="DE8" s="616"/>
      <c r="DF8" s="616"/>
      <c r="DG8" s="616"/>
      <c r="DH8" s="616"/>
      <c r="DI8" s="616"/>
      <c r="DL8" s="617"/>
      <c r="DM8" s="616"/>
      <c r="DP8" s="616"/>
      <c r="DQ8" s="616"/>
    </row>
    <row r="9" customFormat="false" ht="13.2" hidden="false" customHeight="false" outlineLevel="0" collapsed="false">
      <c r="A9" s="614"/>
      <c r="B9" s="6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140"/>
  <sheetViews>
    <sheetView showFormulas="false" showGridLines="true" showRowColHeaders="false" showZeros="true" rightToLeft="false" tabSelected="false" showOutlineSymbols="true" defaultGridColor="true" view="normal" topLeftCell="A127" colorId="64" zoomScale="100" zoomScaleNormal="100" zoomScalePageLayoutView="100" workbookViewId="0">
      <selection pane="topLeft" activeCell="B121" activeCellId="0" sqref="B121"/>
    </sheetView>
  </sheetViews>
  <sheetFormatPr defaultColWidth="8.96875" defaultRowHeight="13.2" zeroHeight="false" outlineLevelRow="0" outlineLevelCol="0"/>
  <cols>
    <col collapsed="false" customWidth="true" hidden="false" outlineLevel="0" max="1" min="1" style="15" width="17.1"/>
    <col collapsed="false" customWidth="true" hidden="false" outlineLevel="0" max="2" min="2" style="16" width="45.88"/>
    <col collapsed="false" customWidth="true" hidden="false" outlineLevel="0" max="3" min="3" style="0" width="27.21"/>
  </cols>
  <sheetData>
    <row r="1" customFormat="false" ht="13.2" hidden="false" customHeight="false" outlineLevel="0" collapsed="false">
      <c r="A1" s="17" t="s">
        <v>5</v>
      </c>
      <c r="B1" s="18"/>
      <c r="D1" s="19"/>
    </row>
    <row r="2" customFormat="false" ht="13.2" hidden="false" customHeight="false" outlineLevel="0" collapsed="false">
      <c r="A2" s="17" t="s">
        <v>6</v>
      </c>
      <c r="B2" s="20"/>
    </row>
    <row r="3" customFormat="false" ht="13.2" hidden="false" customHeight="false" outlineLevel="0" collapsed="false">
      <c r="A3" s="17" t="s">
        <v>7</v>
      </c>
      <c r="B3" s="21" t="s">
        <v>8</v>
      </c>
    </row>
    <row r="4" customFormat="false" ht="13.2" hidden="false" customHeight="false" outlineLevel="0" collapsed="false">
      <c r="A4" s="17" t="s">
        <v>9</v>
      </c>
      <c r="B4" s="20" t="n">
        <v>13</v>
      </c>
      <c r="C4" s="0" t="str">
        <f aca="false">VLOOKUP(DATA1!$B$4,MenuList!L:M,2,0)</f>
        <v>教（２）</v>
      </c>
    </row>
    <row r="5" customFormat="false" ht="13.2" hidden="false" customHeight="false" outlineLevel="0" collapsed="false">
      <c r="A5" s="17" t="s">
        <v>10</v>
      </c>
      <c r="B5" s="20" t="n">
        <v>2</v>
      </c>
    </row>
    <row r="6" customFormat="false" ht="13.2" hidden="false" customHeight="false" outlineLevel="0" collapsed="false">
      <c r="A6" s="17" t="s">
        <v>11</v>
      </c>
      <c r="B6" s="20" t="n">
        <v>1</v>
      </c>
    </row>
    <row r="7" customFormat="false" ht="13.2" hidden="false" customHeight="false" outlineLevel="0" collapsed="false">
      <c r="A7" s="22" t="s">
        <v>12</v>
      </c>
      <c r="B7" s="23" t="n">
        <v>1</v>
      </c>
      <c r="C7" s="24" t="str">
        <f aca="false">IF(B7=1,"６月１日",IF(B7=2,"１２月１日",""))</f>
        <v>６月１日</v>
      </c>
      <c r="D7" s="1"/>
      <c r="E7" s="1"/>
    </row>
    <row r="8" customFormat="false" ht="13.2" hidden="false" customHeight="false" outlineLevel="0" collapsed="false">
      <c r="A8" s="25" t="s">
        <v>13</v>
      </c>
      <c r="B8" s="18" t="n">
        <v>1</v>
      </c>
      <c r="C8" s="24" t="str">
        <f aca="false">IF(B8=1,"新たに職員となった","期間を除算される職員となった")</f>
        <v>新たに職員となった</v>
      </c>
      <c r="D8" s="1"/>
      <c r="E8" s="1"/>
    </row>
    <row r="9" customFormat="false" ht="13.2" hidden="false" customHeight="false" outlineLevel="0" collapsed="false">
      <c r="A9" s="25" t="s">
        <v>14</v>
      </c>
      <c r="B9" s="26" t="s">
        <v>15</v>
      </c>
      <c r="C9" s="24"/>
      <c r="D9" s="1"/>
      <c r="E9" s="1"/>
    </row>
    <row r="10" customFormat="false" ht="13.8" hidden="false" customHeight="false" outlineLevel="0" collapsed="false">
      <c r="A10" s="27" t="s">
        <v>16</v>
      </c>
      <c r="B10" s="20"/>
      <c r="C10" s="24"/>
      <c r="D10" s="1"/>
      <c r="E10" s="1"/>
    </row>
    <row r="11" customFormat="false" ht="13.8" hidden="false" customHeight="false" outlineLevel="0" collapsed="false">
      <c r="A11" s="28" t="s">
        <v>17</v>
      </c>
      <c r="B11" s="21" t="s">
        <v>18</v>
      </c>
      <c r="C11" s="29" t="s">
        <v>19</v>
      </c>
    </row>
    <row r="12" customFormat="false" ht="13.2" hidden="false" customHeight="false" outlineLevel="0" collapsed="false">
      <c r="A12" s="30" t="s">
        <v>20</v>
      </c>
      <c r="B12" s="31" t="n">
        <v>43922</v>
      </c>
      <c r="C12" s="29"/>
    </row>
    <row r="13" customFormat="false" ht="13.2" hidden="false" customHeight="false" outlineLevel="0" collapsed="false">
      <c r="A13" s="30" t="s">
        <v>21</v>
      </c>
      <c r="B13" s="31" t="n">
        <v>43982</v>
      </c>
      <c r="C13" s="29"/>
      <c r="D13" s="1"/>
      <c r="E13" s="1"/>
    </row>
    <row r="14" customFormat="false" ht="13.2" hidden="false" customHeight="false" outlineLevel="0" collapsed="false">
      <c r="A14" s="32" t="s">
        <v>22</v>
      </c>
      <c r="B14" s="20" t="n">
        <v>2</v>
      </c>
      <c r="C14" s="29"/>
      <c r="D14" s="1"/>
      <c r="E14" s="1"/>
    </row>
    <row r="15" customFormat="false" ht="13.8" hidden="false" customHeight="false" outlineLevel="0" collapsed="false">
      <c r="A15" s="33" t="s">
        <v>23</v>
      </c>
      <c r="B15" s="20" t="n">
        <v>0</v>
      </c>
      <c r="C15" s="29"/>
    </row>
    <row r="16" customFormat="false" ht="13.8" hidden="false" customHeight="false" outlineLevel="0" collapsed="false">
      <c r="A16" s="34" t="s">
        <v>24</v>
      </c>
      <c r="B16" s="21" t="s">
        <v>18</v>
      </c>
      <c r="C16" s="29"/>
    </row>
    <row r="17" customFormat="false" ht="13.2" hidden="false" customHeight="false" outlineLevel="0" collapsed="false">
      <c r="A17" s="30" t="s">
        <v>25</v>
      </c>
      <c r="B17" s="31" t="n">
        <v>43983</v>
      </c>
      <c r="C17" s="29"/>
    </row>
    <row r="18" customFormat="false" ht="13.2" hidden="false" customHeight="false" outlineLevel="0" collapsed="false">
      <c r="A18" s="30" t="s">
        <v>26</v>
      </c>
      <c r="B18" s="31" t="n">
        <v>43983</v>
      </c>
      <c r="C18" s="29"/>
    </row>
    <row r="19" customFormat="false" ht="13.2" hidden="false" customHeight="false" outlineLevel="0" collapsed="false">
      <c r="A19" s="32" t="s">
        <v>27</v>
      </c>
      <c r="B19" s="20" t="n">
        <v>0</v>
      </c>
      <c r="C19" s="29"/>
    </row>
    <row r="20" customFormat="false" ht="13.8" hidden="false" customHeight="false" outlineLevel="0" collapsed="false">
      <c r="A20" s="33" t="s">
        <v>28</v>
      </c>
      <c r="B20" s="20" t="n">
        <v>1</v>
      </c>
      <c r="C20" s="29"/>
    </row>
    <row r="21" customFormat="false" ht="13.8" hidden="false" customHeight="false" outlineLevel="0" collapsed="false">
      <c r="A21" s="34" t="s">
        <v>29</v>
      </c>
      <c r="B21" s="20"/>
      <c r="C21" s="29"/>
    </row>
    <row r="22" customFormat="false" ht="13.2" hidden="false" customHeight="false" outlineLevel="0" collapsed="false">
      <c r="A22" s="30" t="s">
        <v>30</v>
      </c>
      <c r="B22" s="31"/>
      <c r="C22" s="29"/>
    </row>
    <row r="23" customFormat="false" ht="13.2" hidden="false" customHeight="false" outlineLevel="0" collapsed="false">
      <c r="A23" s="30" t="s">
        <v>31</v>
      </c>
      <c r="B23" s="31"/>
      <c r="C23" s="29"/>
    </row>
    <row r="24" customFormat="false" ht="13.2" hidden="false" customHeight="false" outlineLevel="0" collapsed="false">
      <c r="A24" s="32" t="s">
        <v>32</v>
      </c>
      <c r="B24" s="20" t="n">
        <v>0</v>
      </c>
      <c r="C24" s="29"/>
    </row>
    <row r="25" customFormat="false" ht="13.8" hidden="false" customHeight="false" outlineLevel="0" collapsed="false">
      <c r="A25" s="33" t="s">
        <v>33</v>
      </c>
      <c r="B25" s="20" t="n">
        <v>0</v>
      </c>
      <c r="C25" s="29"/>
    </row>
    <row r="26" customFormat="false" ht="13.8" hidden="false" customHeight="false" outlineLevel="0" collapsed="false">
      <c r="A26" s="34" t="s">
        <v>34</v>
      </c>
      <c r="B26" s="20"/>
      <c r="C26" s="29"/>
    </row>
    <row r="27" customFormat="false" ht="13.2" hidden="false" customHeight="false" outlineLevel="0" collapsed="false">
      <c r="A27" s="30" t="s">
        <v>35</v>
      </c>
      <c r="B27" s="31"/>
      <c r="C27" s="29"/>
      <c r="D27" s="1"/>
      <c r="E27" s="1"/>
    </row>
    <row r="28" customFormat="false" ht="13.2" hidden="false" customHeight="false" outlineLevel="0" collapsed="false">
      <c r="A28" s="30" t="s">
        <v>36</v>
      </c>
      <c r="B28" s="31"/>
      <c r="C28" s="29"/>
    </row>
    <row r="29" customFormat="false" ht="13.2" hidden="false" customHeight="false" outlineLevel="0" collapsed="false">
      <c r="A29" s="32" t="s">
        <v>37</v>
      </c>
      <c r="B29" s="20" t="n">
        <v>0</v>
      </c>
      <c r="C29" s="29"/>
    </row>
    <row r="30" customFormat="false" ht="13.8" hidden="false" customHeight="false" outlineLevel="0" collapsed="false">
      <c r="A30" s="33" t="s">
        <v>38</v>
      </c>
      <c r="B30" s="20" t="n">
        <v>0</v>
      </c>
      <c r="C30" s="29"/>
    </row>
    <row r="31" customFormat="false" ht="13.8" hidden="false" customHeight="false" outlineLevel="0" collapsed="false">
      <c r="A31" s="35" t="s">
        <v>39</v>
      </c>
      <c r="B31" s="20" t="n">
        <v>2</v>
      </c>
      <c r="C31" s="29"/>
    </row>
    <row r="32" customFormat="false" ht="13.8" hidden="false" customHeight="false" outlineLevel="0" collapsed="false">
      <c r="A32" s="33" t="s">
        <v>40</v>
      </c>
      <c r="B32" s="20" t="n">
        <v>1</v>
      </c>
      <c r="C32" s="29"/>
    </row>
    <row r="33" customFormat="false" ht="14.25" hidden="false" customHeight="true" outlineLevel="0" collapsed="false">
      <c r="A33" s="36" t="s">
        <v>41</v>
      </c>
      <c r="B33" s="20"/>
      <c r="C33" s="29" t="s">
        <v>42</v>
      </c>
    </row>
    <row r="34" customFormat="false" ht="13.2" hidden="false" customHeight="false" outlineLevel="0" collapsed="false">
      <c r="A34" s="37" t="s">
        <v>43</v>
      </c>
      <c r="B34" s="31"/>
      <c r="C34" s="29"/>
    </row>
    <row r="35" customFormat="false" ht="13.2" hidden="false" customHeight="false" outlineLevel="0" collapsed="false">
      <c r="A35" s="37" t="s">
        <v>44</v>
      </c>
      <c r="B35" s="31"/>
      <c r="C35" s="29"/>
    </row>
    <row r="36" customFormat="false" ht="13.2" hidden="false" customHeight="false" outlineLevel="0" collapsed="false">
      <c r="A36" s="38" t="s">
        <v>45</v>
      </c>
      <c r="B36" s="20" t="n">
        <v>0</v>
      </c>
      <c r="C36" s="29"/>
    </row>
    <row r="37" customFormat="false" ht="13.2" hidden="false" customHeight="false" outlineLevel="0" collapsed="false">
      <c r="A37" s="37" t="s">
        <v>46</v>
      </c>
      <c r="B37" s="20" t="n">
        <v>0</v>
      </c>
      <c r="C37" s="29"/>
    </row>
    <row r="38" customFormat="false" ht="13.2" hidden="false" customHeight="false" outlineLevel="0" collapsed="false">
      <c r="A38" s="37" t="s">
        <v>47</v>
      </c>
      <c r="B38" s="20" t="n">
        <v>0</v>
      </c>
      <c r="C38" s="29"/>
    </row>
    <row r="39" customFormat="false" ht="13.8" hidden="false" customHeight="false" outlineLevel="0" collapsed="false">
      <c r="A39" s="39" t="s">
        <v>48</v>
      </c>
      <c r="B39" s="20" t="n">
        <v>0</v>
      </c>
      <c r="C39" s="29"/>
    </row>
    <row r="40" customFormat="false" ht="13.8" hidden="false" customHeight="false" outlineLevel="0" collapsed="false">
      <c r="A40" s="36" t="s">
        <v>49</v>
      </c>
      <c r="B40" s="31"/>
      <c r="C40" s="29"/>
    </row>
    <row r="41" customFormat="false" ht="13.2" hidden="false" customHeight="false" outlineLevel="0" collapsed="false">
      <c r="A41" s="37" t="s">
        <v>50</v>
      </c>
      <c r="B41" s="31"/>
      <c r="C41" s="29"/>
    </row>
    <row r="42" customFormat="false" ht="13.2" hidden="false" customHeight="false" outlineLevel="0" collapsed="false">
      <c r="A42" s="37" t="s">
        <v>51</v>
      </c>
      <c r="B42" s="31"/>
      <c r="C42" s="29"/>
    </row>
    <row r="43" customFormat="false" ht="13.2" hidden="false" customHeight="false" outlineLevel="0" collapsed="false">
      <c r="A43" s="38" t="s">
        <v>52</v>
      </c>
      <c r="B43" s="20" t="n">
        <v>0</v>
      </c>
      <c r="C43" s="29"/>
    </row>
    <row r="44" customFormat="false" ht="13.2" hidden="false" customHeight="false" outlineLevel="0" collapsed="false">
      <c r="A44" s="37" t="s">
        <v>53</v>
      </c>
      <c r="B44" s="20" t="n">
        <v>0</v>
      </c>
      <c r="C44" s="29"/>
    </row>
    <row r="45" customFormat="false" ht="13.2" hidden="false" customHeight="false" outlineLevel="0" collapsed="false">
      <c r="A45" s="37" t="s">
        <v>54</v>
      </c>
      <c r="B45" s="20" t="n">
        <v>0</v>
      </c>
      <c r="C45" s="29"/>
    </row>
    <row r="46" customFormat="false" ht="13.8" hidden="false" customHeight="false" outlineLevel="0" collapsed="false">
      <c r="A46" s="39" t="s">
        <v>55</v>
      </c>
      <c r="B46" s="20" t="n">
        <v>0</v>
      </c>
      <c r="C46" s="29"/>
    </row>
    <row r="47" customFormat="false" ht="13.8" hidden="false" customHeight="false" outlineLevel="0" collapsed="false">
      <c r="A47" s="36" t="s">
        <v>56</v>
      </c>
      <c r="B47" s="20"/>
      <c r="C47" s="29"/>
    </row>
    <row r="48" customFormat="false" ht="13.2" hidden="false" customHeight="false" outlineLevel="0" collapsed="false">
      <c r="A48" s="37" t="s">
        <v>57</v>
      </c>
      <c r="B48" s="31"/>
      <c r="C48" s="29"/>
    </row>
    <row r="49" customFormat="false" ht="13.2" hidden="false" customHeight="false" outlineLevel="0" collapsed="false">
      <c r="A49" s="37" t="s">
        <v>58</v>
      </c>
      <c r="B49" s="31"/>
      <c r="C49" s="29"/>
    </row>
    <row r="50" customFormat="false" ht="13.2" hidden="false" customHeight="false" outlineLevel="0" collapsed="false">
      <c r="A50" s="38" t="s">
        <v>59</v>
      </c>
      <c r="B50" s="20" t="n">
        <v>0</v>
      </c>
      <c r="C50" s="29"/>
    </row>
    <row r="51" customFormat="false" ht="13.2" hidden="false" customHeight="false" outlineLevel="0" collapsed="false">
      <c r="A51" s="37" t="s">
        <v>60</v>
      </c>
      <c r="B51" s="20" t="n">
        <v>0</v>
      </c>
      <c r="C51" s="29"/>
    </row>
    <row r="52" customFormat="false" ht="13.2" hidden="false" customHeight="false" outlineLevel="0" collapsed="false">
      <c r="A52" s="37" t="s">
        <v>61</v>
      </c>
      <c r="B52" s="20" t="n">
        <v>0</v>
      </c>
      <c r="C52" s="29"/>
    </row>
    <row r="53" customFormat="false" ht="13.8" hidden="false" customHeight="false" outlineLevel="0" collapsed="false">
      <c r="A53" s="39" t="s">
        <v>62</v>
      </c>
      <c r="B53" s="20" t="n">
        <v>0</v>
      </c>
      <c r="C53" s="29"/>
    </row>
    <row r="54" customFormat="false" ht="13.8" hidden="false" customHeight="false" outlineLevel="0" collapsed="false">
      <c r="A54" s="36" t="s">
        <v>63</v>
      </c>
      <c r="B54" s="20"/>
      <c r="C54" s="29"/>
    </row>
    <row r="55" customFormat="false" ht="13.2" hidden="false" customHeight="false" outlineLevel="0" collapsed="false">
      <c r="A55" s="37" t="s">
        <v>64</v>
      </c>
      <c r="B55" s="31"/>
      <c r="C55" s="29"/>
    </row>
    <row r="56" customFormat="false" ht="13.2" hidden="false" customHeight="false" outlineLevel="0" collapsed="false">
      <c r="A56" s="37" t="s">
        <v>65</v>
      </c>
      <c r="B56" s="31"/>
      <c r="C56" s="29"/>
    </row>
    <row r="57" customFormat="false" ht="13.2" hidden="false" customHeight="false" outlineLevel="0" collapsed="false">
      <c r="A57" s="38" t="s">
        <v>66</v>
      </c>
      <c r="B57" s="20" t="n">
        <v>0</v>
      </c>
      <c r="C57" s="29"/>
    </row>
    <row r="58" customFormat="false" ht="13.2" hidden="false" customHeight="false" outlineLevel="0" collapsed="false">
      <c r="A58" s="37" t="s">
        <v>67</v>
      </c>
      <c r="B58" s="20" t="n">
        <v>0</v>
      </c>
      <c r="C58" s="29"/>
    </row>
    <row r="59" customFormat="false" ht="13.2" hidden="false" customHeight="false" outlineLevel="0" collapsed="false">
      <c r="A59" s="37" t="s">
        <v>68</v>
      </c>
      <c r="B59" s="20" t="n">
        <v>0</v>
      </c>
      <c r="C59" s="29"/>
    </row>
    <row r="60" customFormat="false" ht="13.8" hidden="false" customHeight="false" outlineLevel="0" collapsed="false">
      <c r="A60" s="39" t="s">
        <v>69</v>
      </c>
      <c r="B60" s="20" t="n">
        <v>0</v>
      </c>
      <c r="C60" s="29"/>
    </row>
    <row r="61" customFormat="false" ht="13.8" hidden="false" customHeight="false" outlineLevel="0" collapsed="false">
      <c r="A61" s="40" t="s">
        <v>70</v>
      </c>
      <c r="B61" s="20" t="n">
        <v>0</v>
      </c>
      <c r="C61" s="29"/>
    </row>
    <row r="62" customFormat="false" ht="13.2" hidden="false" customHeight="false" outlineLevel="0" collapsed="false">
      <c r="A62" s="37" t="s">
        <v>71</v>
      </c>
      <c r="B62" s="20" t="n">
        <v>0</v>
      </c>
      <c r="C62" s="29"/>
    </row>
    <row r="63" customFormat="false" ht="13.2" hidden="false" customHeight="false" outlineLevel="0" collapsed="false">
      <c r="A63" s="37" t="s">
        <v>72</v>
      </c>
      <c r="B63" s="20" t="n">
        <v>0</v>
      </c>
      <c r="C63" s="29"/>
    </row>
    <row r="64" customFormat="false" ht="13.8" hidden="false" customHeight="false" outlineLevel="0" collapsed="false">
      <c r="A64" s="39" t="s">
        <v>73</v>
      </c>
      <c r="B64" s="20" t="n">
        <v>0</v>
      </c>
      <c r="C64" s="29"/>
    </row>
    <row r="65" customFormat="false" ht="13.8" hidden="false" customHeight="false" outlineLevel="0" collapsed="false">
      <c r="A65" s="41" t="s">
        <v>41</v>
      </c>
      <c r="B65" s="20"/>
      <c r="C65" s="29" t="s">
        <v>74</v>
      </c>
    </row>
    <row r="66" customFormat="false" ht="13.2" hidden="false" customHeight="false" outlineLevel="0" collapsed="false">
      <c r="A66" s="42" t="s">
        <v>43</v>
      </c>
      <c r="B66" s="31"/>
      <c r="C66" s="29"/>
    </row>
    <row r="67" customFormat="false" ht="13.2" hidden="false" customHeight="false" outlineLevel="0" collapsed="false">
      <c r="A67" s="42" t="s">
        <v>44</v>
      </c>
      <c r="B67" s="31"/>
      <c r="C67" s="29"/>
    </row>
    <row r="68" customFormat="false" ht="13.2" hidden="false" customHeight="false" outlineLevel="0" collapsed="false">
      <c r="A68" s="43" t="s">
        <v>45</v>
      </c>
      <c r="B68" s="20" t="n">
        <v>0</v>
      </c>
      <c r="C68" s="29"/>
    </row>
    <row r="69" customFormat="false" ht="13.2" hidden="false" customHeight="false" outlineLevel="0" collapsed="false">
      <c r="A69" s="42" t="s">
        <v>46</v>
      </c>
      <c r="B69" s="20" t="n">
        <v>0</v>
      </c>
      <c r="C69" s="29"/>
    </row>
    <row r="70" customFormat="false" ht="13.2" hidden="false" customHeight="false" outlineLevel="0" collapsed="false">
      <c r="A70" s="42" t="s">
        <v>47</v>
      </c>
      <c r="B70" s="20" t="n">
        <v>0</v>
      </c>
      <c r="C70" s="29"/>
    </row>
    <row r="71" customFormat="false" ht="13.8" hidden="false" customHeight="false" outlineLevel="0" collapsed="false">
      <c r="A71" s="44" t="s">
        <v>48</v>
      </c>
      <c r="B71" s="20" t="n">
        <v>0</v>
      </c>
      <c r="C71" s="29"/>
    </row>
    <row r="72" customFormat="false" ht="13.8" hidden="false" customHeight="false" outlineLevel="0" collapsed="false">
      <c r="A72" s="41" t="s">
        <v>49</v>
      </c>
      <c r="B72" s="45"/>
      <c r="C72" s="29"/>
    </row>
    <row r="73" customFormat="false" ht="13.2" hidden="false" customHeight="false" outlineLevel="0" collapsed="false">
      <c r="A73" s="42" t="s">
        <v>50</v>
      </c>
      <c r="B73" s="31"/>
      <c r="C73" s="29"/>
    </row>
    <row r="74" customFormat="false" ht="13.2" hidden="false" customHeight="false" outlineLevel="0" collapsed="false">
      <c r="A74" s="42" t="s">
        <v>51</v>
      </c>
      <c r="B74" s="31"/>
      <c r="C74" s="29"/>
    </row>
    <row r="75" customFormat="false" ht="13.2" hidden="false" customHeight="false" outlineLevel="0" collapsed="false">
      <c r="A75" s="43" t="s">
        <v>52</v>
      </c>
      <c r="B75" s="20" t="n">
        <v>0</v>
      </c>
      <c r="C75" s="29"/>
    </row>
    <row r="76" customFormat="false" ht="13.2" hidden="false" customHeight="false" outlineLevel="0" collapsed="false">
      <c r="A76" s="42" t="s">
        <v>53</v>
      </c>
      <c r="B76" s="20" t="n">
        <v>0</v>
      </c>
      <c r="C76" s="29"/>
    </row>
    <row r="77" customFormat="false" ht="13.2" hidden="false" customHeight="false" outlineLevel="0" collapsed="false">
      <c r="A77" s="42" t="s">
        <v>54</v>
      </c>
      <c r="B77" s="20" t="n">
        <v>0</v>
      </c>
      <c r="C77" s="29"/>
    </row>
    <row r="78" customFormat="false" ht="13.8" hidden="false" customHeight="false" outlineLevel="0" collapsed="false">
      <c r="A78" s="44" t="s">
        <v>55</v>
      </c>
      <c r="B78" s="46" t="n">
        <v>0</v>
      </c>
      <c r="C78" s="29"/>
    </row>
    <row r="79" customFormat="false" ht="13.8" hidden="false" customHeight="false" outlineLevel="0" collapsed="false">
      <c r="A79" s="41" t="s">
        <v>56</v>
      </c>
      <c r="B79" s="47"/>
      <c r="C79" s="29"/>
    </row>
    <row r="80" customFormat="false" ht="13.2" hidden="false" customHeight="false" outlineLevel="0" collapsed="false">
      <c r="A80" s="42" t="s">
        <v>57</v>
      </c>
      <c r="B80" s="31"/>
      <c r="C80" s="29"/>
    </row>
    <row r="81" customFormat="false" ht="13.2" hidden="false" customHeight="false" outlineLevel="0" collapsed="false">
      <c r="A81" s="42" t="s">
        <v>58</v>
      </c>
      <c r="B81" s="31"/>
      <c r="C81" s="29"/>
    </row>
    <row r="82" customFormat="false" ht="13.2" hidden="false" customHeight="false" outlineLevel="0" collapsed="false">
      <c r="A82" s="43" t="s">
        <v>59</v>
      </c>
      <c r="B82" s="20" t="n">
        <v>0</v>
      </c>
      <c r="C82" s="29"/>
    </row>
    <row r="83" customFormat="false" ht="13.2" hidden="false" customHeight="false" outlineLevel="0" collapsed="false">
      <c r="A83" s="42" t="s">
        <v>60</v>
      </c>
      <c r="B83" s="20" t="n">
        <v>0</v>
      </c>
      <c r="C83" s="29"/>
    </row>
    <row r="84" customFormat="false" ht="13.2" hidden="false" customHeight="false" outlineLevel="0" collapsed="false">
      <c r="A84" s="42" t="s">
        <v>61</v>
      </c>
      <c r="B84" s="46" t="n">
        <v>0</v>
      </c>
      <c r="C84" s="29"/>
    </row>
    <row r="85" customFormat="false" ht="13.8" hidden="false" customHeight="false" outlineLevel="0" collapsed="false">
      <c r="A85" s="44" t="s">
        <v>62</v>
      </c>
      <c r="B85" s="46" t="n">
        <v>0</v>
      </c>
      <c r="C85" s="29"/>
    </row>
    <row r="86" customFormat="false" ht="13.8" hidden="false" customHeight="false" outlineLevel="0" collapsed="false">
      <c r="A86" s="41" t="s">
        <v>63</v>
      </c>
      <c r="B86" s="20"/>
      <c r="C86" s="29"/>
    </row>
    <row r="87" customFormat="false" ht="13.2" hidden="false" customHeight="false" outlineLevel="0" collapsed="false">
      <c r="A87" s="42" t="s">
        <v>64</v>
      </c>
      <c r="B87" s="31"/>
      <c r="C87" s="29"/>
    </row>
    <row r="88" customFormat="false" ht="13.2" hidden="false" customHeight="false" outlineLevel="0" collapsed="false">
      <c r="A88" s="42" t="s">
        <v>65</v>
      </c>
      <c r="B88" s="31"/>
      <c r="C88" s="29"/>
    </row>
    <row r="89" customFormat="false" ht="13.2" hidden="false" customHeight="false" outlineLevel="0" collapsed="false">
      <c r="A89" s="43" t="s">
        <v>66</v>
      </c>
      <c r="B89" s="20" t="n">
        <v>0</v>
      </c>
      <c r="C89" s="29"/>
    </row>
    <row r="90" customFormat="false" ht="13.2" hidden="false" customHeight="false" outlineLevel="0" collapsed="false">
      <c r="A90" s="42" t="s">
        <v>67</v>
      </c>
      <c r="B90" s="20" t="n">
        <v>0</v>
      </c>
      <c r="C90" s="29"/>
    </row>
    <row r="91" customFormat="false" ht="13.2" hidden="false" customHeight="false" outlineLevel="0" collapsed="false">
      <c r="A91" s="42" t="s">
        <v>68</v>
      </c>
      <c r="B91" s="20" t="n">
        <v>0</v>
      </c>
      <c r="C91" s="29"/>
    </row>
    <row r="92" customFormat="false" ht="13.8" hidden="false" customHeight="false" outlineLevel="0" collapsed="false">
      <c r="A92" s="44" t="s">
        <v>69</v>
      </c>
      <c r="B92" s="20" t="n">
        <v>0</v>
      </c>
      <c r="C92" s="29"/>
    </row>
    <row r="93" customFormat="false" ht="13.8" hidden="false" customHeight="false" outlineLevel="0" collapsed="false">
      <c r="A93" s="48" t="s">
        <v>70</v>
      </c>
      <c r="B93" s="20" t="n">
        <v>0</v>
      </c>
      <c r="C93" s="29"/>
    </row>
    <row r="94" customFormat="false" ht="13.2" hidden="false" customHeight="false" outlineLevel="0" collapsed="false">
      <c r="A94" s="42" t="s">
        <v>71</v>
      </c>
      <c r="B94" s="20" t="n">
        <v>0</v>
      </c>
      <c r="C94" s="29"/>
    </row>
    <row r="95" customFormat="false" ht="13.2" hidden="false" customHeight="false" outlineLevel="0" collapsed="false">
      <c r="A95" s="42" t="s">
        <v>72</v>
      </c>
      <c r="B95" s="20" t="n">
        <v>0</v>
      </c>
      <c r="C95" s="29"/>
    </row>
    <row r="96" customFormat="false" ht="13.8" hidden="false" customHeight="false" outlineLevel="0" collapsed="false">
      <c r="A96" s="44" t="s">
        <v>73</v>
      </c>
      <c r="B96" s="20" t="n">
        <v>0</v>
      </c>
      <c r="C96" s="29"/>
    </row>
    <row r="97" customFormat="false" ht="14.4" hidden="false" customHeight="false" outlineLevel="0" collapsed="false">
      <c r="A97" s="49" t="s">
        <v>75</v>
      </c>
      <c r="B97" s="50" t="b">
        <f aca="false">FALSE()</f>
        <v>0</v>
      </c>
      <c r="C97" s="24" t="str">
        <f aca="false">IF(B97=TRUE(),"基準日に休職中","基準日に休職中ではない")</f>
        <v>基準日に休職中ではない</v>
      </c>
    </row>
    <row r="98" customFormat="false" ht="13.8" hidden="false" customHeight="false" outlineLevel="0" collapsed="false">
      <c r="A98" s="51" t="s">
        <v>76</v>
      </c>
      <c r="B98" s="46" t="n">
        <v>2</v>
      </c>
    </row>
    <row r="99" customFormat="false" ht="13.2" hidden="false" customHeight="false" outlineLevel="0" collapsed="false">
      <c r="A99" s="51" t="s">
        <v>77</v>
      </c>
      <c r="B99" s="46" t="n">
        <v>1</v>
      </c>
    </row>
    <row r="100" customFormat="false" ht="13.2" hidden="false" customHeight="false" outlineLevel="0" collapsed="false">
      <c r="A100" s="51" t="s">
        <v>78</v>
      </c>
      <c r="B100" s="46" t="n">
        <v>2</v>
      </c>
    </row>
    <row r="101" customFormat="false" ht="13.8" hidden="false" customHeight="false" outlineLevel="0" collapsed="false">
      <c r="A101" s="52" t="s">
        <v>79</v>
      </c>
      <c r="B101" s="46" t="n">
        <v>1</v>
      </c>
    </row>
    <row r="102" customFormat="false" ht="14.4" hidden="false" customHeight="false" outlineLevel="0" collapsed="false">
      <c r="A102" s="53" t="s">
        <v>80</v>
      </c>
      <c r="B102" s="20" t="n">
        <v>4</v>
      </c>
      <c r="C102" s="54" t="n">
        <f aca="false">VLOOKUP($B$102,MenuList!$O:$P,2,0)</f>
        <v>30</v>
      </c>
    </row>
    <row r="103" customFormat="false" ht="13.8" hidden="false" customHeight="false" outlineLevel="0" collapsed="false">
      <c r="A103" s="55" t="s">
        <v>81</v>
      </c>
      <c r="B103" s="20" t="n">
        <v>9</v>
      </c>
      <c r="C103" s="54" t="n">
        <f aca="false">VLOOKUP($B$103,MenuList!R:S,2,0)</f>
        <v>30</v>
      </c>
    </row>
    <row r="104" customFormat="false" ht="13.2" hidden="false" customHeight="false" outlineLevel="0" collapsed="false">
      <c r="A104" s="56" t="s">
        <v>82</v>
      </c>
      <c r="B104" s="57" t="n">
        <v>200600</v>
      </c>
      <c r="C104" s="58"/>
      <c r="D104" s="58"/>
    </row>
    <row r="105" customFormat="false" ht="13.2" hidden="false" customHeight="false" outlineLevel="0" collapsed="false">
      <c r="A105" s="56" t="s">
        <v>83</v>
      </c>
      <c r="B105" s="57" t="n">
        <v>8024</v>
      </c>
      <c r="C105" s="59"/>
    </row>
    <row r="106" customFormat="false" ht="13.2" hidden="false" customHeight="false" outlineLevel="0" collapsed="false">
      <c r="A106" s="56" t="s">
        <v>84</v>
      </c>
      <c r="B106" s="57" t="n">
        <v>0</v>
      </c>
      <c r="C106" s="59"/>
    </row>
    <row r="107" customFormat="false" ht="13.2" hidden="false" customHeight="false" outlineLevel="0" collapsed="false">
      <c r="A107" s="56" t="s">
        <v>85</v>
      </c>
      <c r="B107" s="60" t="n">
        <v>0</v>
      </c>
      <c r="C107" s="58"/>
      <c r="D107" s="58"/>
      <c r="E107" s="58"/>
      <c r="F107" s="61"/>
      <c r="G107" s="62"/>
      <c r="H107" s="58"/>
      <c r="I107" s="58"/>
      <c r="J107" s="58"/>
      <c r="K107" s="61"/>
      <c r="L107" s="62"/>
      <c r="M107" s="58"/>
      <c r="N107" s="58"/>
      <c r="O107" s="58"/>
      <c r="P107" s="61"/>
      <c r="Q107" s="62"/>
      <c r="R107" s="58"/>
      <c r="S107" s="58"/>
      <c r="T107" s="58"/>
      <c r="U107" s="62"/>
      <c r="V107" s="62"/>
      <c r="W107" s="62"/>
    </row>
    <row r="108" customFormat="false" ht="13.2" hidden="false" customHeight="false" outlineLevel="0" collapsed="false">
      <c r="A108" s="56" t="s">
        <v>86</v>
      </c>
      <c r="B108" s="63" t="n">
        <v>208624</v>
      </c>
    </row>
    <row r="109" customFormat="false" ht="13.8" hidden="false" customHeight="false" outlineLevel="0" collapsed="false">
      <c r="A109" s="64" t="s">
        <v>87</v>
      </c>
      <c r="B109" s="20" t="n">
        <v>100</v>
      </c>
    </row>
    <row r="110" customFormat="false" ht="13.8" hidden="false" customHeight="false" outlineLevel="0" collapsed="false">
      <c r="A110" s="65" t="s">
        <v>88</v>
      </c>
      <c r="B110" s="20" t="n">
        <v>130</v>
      </c>
    </row>
    <row r="111" customFormat="false" ht="13.2" hidden="false" customHeight="false" outlineLevel="0" collapsed="false">
      <c r="A111" s="56" t="s">
        <v>89</v>
      </c>
      <c r="B111" s="66" t="n">
        <v>30</v>
      </c>
      <c r="C111" s="58"/>
      <c r="D111" s="58"/>
      <c r="E111" s="58"/>
      <c r="F111" s="58"/>
    </row>
    <row r="112" customFormat="false" ht="13.8" hidden="false" customHeight="false" outlineLevel="0" collapsed="false">
      <c r="A112" s="64" t="s">
        <v>90</v>
      </c>
      <c r="B112" s="67" t="n">
        <v>81363</v>
      </c>
      <c r="C112" s="59"/>
    </row>
    <row r="113" customFormat="false" ht="13.8" hidden="false" customHeight="false" outlineLevel="0" collapsed="false">
      <c r="A113" s="65" t="s">
        <v>91</v>
      </c>
      <c r="B113" s="50" t="n">
        <v>92</v>
      </c>
      <c r="C113" s="59"/>
      <c r="D113" s="1"/>
      <c r="F113" s="59"/>
      <c r="G113" s="59"/>
      <c r="H113" s="1"/>
      <c r="I113" s="59"/>
      <c r="J113" s="59"/>
      <c r="K113" s="59"/>
    </row>
    <row r="114" customFormat="false" ht="13.2" hidden="false" customHeight="false" outlineLevel="0" collapsed="false">
      <c r="A114" s="56" t="s">
        <v>92</v>
      </c>
      <c r="B114" s="20" t="n">
        <v>30</v>
      </c>
    </row>
    <row r="115" customFormat="false" ht="13.8" hidden="false" customHeight="false" outlineLevel="0" collapsed="false">
      <c r="A115" s="64" t="s">
        <v>93</v>
      </c>
      <c r="B115" s="67" t="n">
        <v>57580</v>
      </c>
      <c r="C115" s="58"/>
      <c r="D115" s="58"/>
      <c r="E115" s="58"/>
      <c r="F115" s="58"/>
    </row>
    <row r="116" customFormat="false" ht="13.5" hidden="false" customHeight="true" outlineLevel="0" collapsed="false">
      <c r="A116" s="68" t="s">
        <v>94</v>
      </c>
      <c r="B116" s="67" t="n">
        <v>138943</v>
      </c>
      <c r="C116" s="69"/>
      <c r="D116" s="69"/>
      <c r="E116" s="69"/>
    </row>
    <row r="117" customFormat="false" ht="13.5" hidden="false" customHeight="true" outlineLevel="0" collapsed="false">
      <c r="A117" s="70" t="s">
        <v>95</v>
      </c>
      <c r="B117" s="20" t="n">
        <v>20060808</v>
      </c>
    </row>
    <row r="118" customFormat="false" ht="13.5" hidden="false" customHeight="true" outlineLevel="0" collapsed="false">
      <c r="A118" s="71" t="s">
        <v>96</v>
      </c>
      <c r="B118" s="72" t="n">
        <v>43991.4771643519</v>
      </c>
    </row>
    <row r="119" customFormat="false" ht="13.2" hidden="false" customHeight="false" outlineLevel="0" collapsed="false">
      <c r="A119" s="73" t="s">
        <v>97</v>
      </c>
      <c r="B119" s="20" t="s">
        <v>98</v>
      </c>
    </row>
    <row r="120" customFormat="false" ht="13.2" hidden="false" customHeight="false" outlineLevel="0" collapsed="false">
      <c r="A120" s="73" t="s">
        <v>99</v>
      </c>
      <c r="B120" s="21" t="s">
        <v>100</v>
      </c>
    </row>
    <row r="121" customFormat="false" ht="13.2" hidden="false" customHeight="false" outlineLevel="0" collapsed="false">
      <c r="A121" s="74" t="s">
        <v>101</v>
      </c>
      <c r="B121" s="20"/>
    </row>
    <row r="122" customFormat="false" ht="13.2" hidden="false" customHeight="false" outlineLevel="0" collapsed="false">
      <c r="A122" s="75" t="s">
        <v>102</v>
      </c>
      <c r="B122" s="20" t="n">
        <v>0</v>
      </c>
    </row>
    <row r="123" customFormat="false" ht="13.2" hidden="false" customHeight="false" outlineLevel="0" collapsed="false">
      <c r="A123" s="75" t="s">
        <v>103</v>
      </c>
      <c r="B123" s="20" t="n">
        <v>0</v>
      </c>
    </row>
    <row r="124" customFormat="false" ht="13.2" hidden="false" customHeight="false" outlineLevel="0" collapsed="false">
      <c r="A124" s="75" t="s">
        <v>104</v>
      </c>
      <c r="B124" s="20" t="n">
        <v>0</v>
      </c>
    </row>
    <row r="125" customFormat="false" ht="13.2" hidden="false" customHeight="false" outlineLevel="0" collapsed="false">
      <c r="A125" s="75" t="s">
        <v>105</v>
      </c>
      <c r="B125" s="18" t="n">
        <v>0</v>
      </c>
    </row>
    <row r="126" customFormat="false" ht="13.2" hidden="false" customHeight="false" outlineLevel="0" collapsed="false">
      <c r="A126" s="75" t="s">
        <v>106</v>
      </c>
      <c r="B126" s="18" t="n">
        <v>0</v>
      </c>
    </row>
    <row r="127" customFormat="false" ht="13.2" hidden="false" customHeight="false" outlineLevel="0" collapsed="false">
      <c r="A127" s="75" t="s">
        <v>107</v>
      </c>
      <c r="B127" s="18" t="n">
        <v>0</v>
      </c>
    </row>
    <row r="128" customFormat="false" ht="13.2" hidden="false" customHeight="false" outlineLevel="0" collapsed="false">
      <c r="A128" s="76" t="s">
        <v>108</v>
      </c>
      <c r="B128" s="60"/>
    </row>
    <row r="129" customFormat="false" ht="13.2" hidden="false" customHeight="false" outlineLevel="0" collapsed="false">
      <c r="A129" s="77" t="s">
        <v>109</v>
      </c>
      <c r="B129" s="78"/>
    </row>
    <row r="130" customFormat="false" ht="13.2" hidden="false" customHeight="false" outlineLevel="0" collapsed="false">
      <c r="A130" s="75" t="s">
        <v>110</v>
      </c>
      <c r="B130" s="79"/>
    </row>
    <row r="131" customFormat="false" ht="13.2" hidden="false" customHeight="false" outlineLevel="0" collapsed="false">
      <c r="A131" s="75" t="s">
        <v>111</v>
      </c>
      <c r="B131" s="79"/>
    </row>
    <row r="132" customFormat="false" ht="13.2" hidden="false" customHeight="false" outlineLevel="0" collapsed="false">
      <c r="A132" s="75" t="s">
        <v>112</v>
      </c>
      <c r="B132" s="79"/>
    </row>
    <row r="133" customFormat="false" ht="13.2" hidden="false" customHeight="false" outlineLevel="0" collapsed="false">
      <c r="A133" s="75" t="s">
        <v>113</v>
      </c>
      <c r="B133" s="79"/>
    </row>
    <row r="134" customFormat="false" ht="13.2" hidden="false" customHeight="false" outlineLevel="0" collapsed="false">
      <c r="A134" s="76" t="s">
        <v>114</v>
      </c>
      <c r="B134" s="80" t="n">
        <v>0</v>
      </c>
    </row>
    <row r="135" customFormat="false" ht="13.8" hidden="false" customHeight="false" outlineLevel="0" collapsed="false">
      <c r="A135" s="75" t="s">
        <v>115</v>
      </c>
      <c r="B135" s="81" t="n">
        <v>0</v>
      </c>
    </row>
    <row r="136" customFormat="false" ht="13.8" hidden="false" customHeight="false" outlineLevel="0" collapsed="false">
      <c r="A136" s="82" t="s">
        <v>116</v>
      </c>
      <c r="B136" s="83" t="b">
        <f aca="false">FALSE()</f>
        <v>0</v>
      </c>
    </row>
    <row r="137" customFormat="false" ht="13.8" hidden="false" customHeight="false" outlineLevel="0" collapsed="false">
      <c r="A137" s="84" t="s">
        <v>117</v>
      </c>
      <c r="B137" s="85"/>
    </row>
    <row r="138" customFormat="false" ht="14.4" hidden="false" customHeight="false" outlineLevel="0" collapsed="false">
      <c r="A138" s="82" t="s">
        <v>118</v>
      </c>
      <c r="B138" s="86"/>
    </row>
    <row r="139" customFormat="false" ht="14.4" hidden="false" customHeight="false" outlineLevel="0" collapsed="false">
      <c r="A139" s="87" t="s">
        <v>119</v>
      </c>
      <c r="B139" s="88" t="s">
        <v>120</v>
      </c>
    </row>
    <row r="140" customFormat="false" ht="13.8" hidden="false" customHeight="false" outlineLevel="0" collapsed="false"/>
  </sheetData>
  <mergeCells count="3">
    <mergeCell ref="C11:C32"/>
    <mergeCell ref="C33:C64"/>
    <mergeCell ref="C65:C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2" zeroHeight="false" outlineLevelRow="0" outlineLevelCol="0"/>
  <cols>
    <col collapsed="false" customWidth="true" hidden="false" outlineLevel="0" max="1" min="1" style="1" width="7.44"/>
    <col collapsed="false" customWidth="true" hidden="false" outlineLevel="0" max="2" min="2" style="1" width="18.77"/>
    <col collapsed="false" customWidth="true" hidden="false" outlineLevel="0" max="3" min="3" style="1" width="9.66"/>
    <col collapsed="false" customWidth="true" hidden="false" outlineLevel="0" max="4" min="4" style="1" width="1.1"/>
    <col collapsed="false" customWidth="true" hidden="false" outlineLevel="0" max="5" min="5" style="1" width="13.1"/>
    <col collapsed="false" customWidth="false" hidden="false" outlineLevel="0" max="6" min="6" style="1" width="8.99"/>
    <col collapsed="false" customWidth="true" hidden="false" outlineLevel="0" max="7" min="7" style="1" width="12.32"/>
    <col collapsed="false" customWidth="true" hidden="false" outlineLevel="0" max="8" min="8" style="1" width="11.33"/>
    <col collapsed="false" customWidth="true" hidden="false" outlineLevel="0" max="9" min="9" style="1" width="12.22"/>
    <col collapsed="false" customWidth="true" hidden="false" outlineLevel="0" max="10" min="10" style="1" width="10.99"/>
    <col collapsed="false" customWidth="true" hidden="false" outlineLevel="0" max="11" min="11" style="1" width="15.1"/>
    <col collapsed="false" customWidth="false" hidden="false" outlineLevel="0" max="12" min="12" style="1" width="8.99"/>
    <col collapsed="false" customWidth="true" hidden="false" outlineLevel="0" max="13" min="13" style="1" width="2.1"/>
    <col collapsed="false" customWidth="false" hidden="false" outlineLevel="0" max="257" min="14" style="1" width="8.99"/>
  </cols>
  <sheetData>
    <row r="1" customFormat="false" ht="13.2" hidden="false" customHeight="false" outlineLevel="0" collapsed="false">
      <c r="A1" s="89" t="s">
        <v>121</v>
      </c>
      <c r="B1" s="90" t="n">
        <v>2</v>
      </c>
      <c r="C1" s="1" t="str">
        <f aca="false">IF(B1=1,"新規","変更")</f>
        <v>変更</v>
      </c>
      <c r="E1" s="91" t="s">
        <v>82</v>
      </c>
      <c r="F1" s="67" t="n">
        <v>200600</v>
      </c>
      <c r="H1" s="92" t="s">
        <v>88</v>
      </c>
      <c r="I1" s="93" t="n">
        <f aca="false">IF(DATA1!B7=1,Print2!AH7,IF(DATA1!B7=2,Print2!AH8,0))/100</f>
        <v>1.3</v>
      </c>
      <c r="K1" s="94" t="s">
        <v>122</v>
      </c>
      <c r="L1" s="95" t="n">
        <f aca="false">SUM(DATA1!B38:B39,DATA1!B45:B46,DATA1!B52:B53,DATA1!B59:B60)</f>
        <v>0</v>
      </c>
      <c r="O1" s="96" t="s">
        <v>123</v>
      </c>
    </row>
    <row r="2" customFormat="false" ht="13.2" hidden="false" customHeight="false" outlineLevel="0" collapsed="false">
      <c r="A2" s="89" t="s">
        <v>124</v>
      </c>
      <c r="B2" s="90" t="n">
        <v>10</v>
      </c>
      <c r="E2" s="91" t="s">
        <v>83</v>
      </c>
      <c r="F2" s="67" t="n">
        <v>8024</v>
      </c>
      <c r="H2" s="92" t="s">
        <v>91</v>
      </c>
      <c r="I2" s="93" t="n">
        <f aca="false">IF(DATA1!B7=1,Print2!AH12,IF(DATA1!B7=2,Print2!AH13,0))/100</f>
        <v>0.92</v>
      </c>
      <c r="K2" s="94" t="s">
        <v>125</v>
      </c>
      <c r="L2" s="95" t="n">
        <f aca="false">SUM(DATA1!B70:B71,DATA1!B77:B78,DATA1!B84:B85,DATA1!B91:B92,DATA1!B95:B96,DATA1!B95:B96)</f>
        <v>0</v>
      </c>
    </row>
    <row r="3" customFormat="false" ht="13.2" hidden="false" customHeight="false" outlineLevel="0" collapsed="false">
      <c r="A3" s="89" t="s">
        <v>126</v>
      </c>
      <c r="B3" s="97" t="n">
        <v>44283</v>
      </c>
      <c r="E3" s="91" t="s">
        <v>84</v>
      </c>
      <c r="F3" s="67" t="n">
        <v>0</v>
      </c>
      <c r="H3" s="94" t="s">
        <v>127</v>
      </c>
      <c r="I3" s="98" t="n">
        <f aca="false">ROUNDDOWN((F1+F14)*0.04,0)</f>
        <v>8024</v>
      </c>
    </row>
    <row r="4" customFormat="false" ht="13.2" hidden="false" customHeight="false" outlineLevel="0" collapsed="false">
      <c r="A4" s="89" t="s">
        <v>95</v>
      </c>
      <c r="B4" s="90" t="n">
        <v>1</v>
      </c>
      <c r="E4" s="99" t="s">
        <v>85</v>
      </c>
      <c r="F4" s="67" t="n">
        <v>0</v>
      </c>
      <c r="H4" s="91" t="s">
        <v>85</v>
      </c>
      <c r="I4" s="98" t="n">
        <f aca="false">F1+F14+F2</f>
        <v>208624</v>
      </c>
    </row>
    <row r="5" customFormat="false" ht="13.8" hidden="false" customHeight="false" outlineLevel="0" collapsed="false">
      <c r="A5" s="89" t="s">
        <v>128</v>
      </c>
      <c r="B5" s="90" t="n">
        <v>1</v>
      </c>
      <c r="E5" s="100" t="s">
        <v>86</v>
      </c>
      <c r="F5" s="101" t="n">
        <f aca="false">SUM(F1:F4)+F14+F15</f>
        <v>208624</v>
      </c>
    </row>
    <row r="6" customFormat="false" ht="14.4" hidden="false" customHeight="false" outlineLevel="0" collapsed="false">
      <c r="E6" s="102" t="s">
        <v>87</v>
      </c>
      <c r="F6" s="103" t="n">
        <v>1</v>
      </c>
    </row>
    <row r="7" customFormat="false" ht="13.8" hidden="false" customHeight="false" outlineLevel="0" collapsed="false">
      <c r="A7" s="94" t="s">
        <v>129</v>
      </c>
      <c r="B7" s="104" t="s">
        <v>130</v>
      </c>
      <c r="E7" s="92" t="s">
        <v>88</v>
      </c>
      <c r="F7" s="105" t="n">
        <v>1.3</v>
      </c>
    </row>
    <row r="8" customFormat="false" ht="13.2" hidden="false" customHeight="false" outlineLevel="0" collapsed="false">
      <c r="E8" s="91" t="s">
        <v>89</v>
      </c>
      <c r="F8" s="106" t="n">
        <f aca="false">DATA1!$C$102/100</f>
        <v>0.3</v>
      </c>
      <c r="G8" s="107" t="s">
        <v>131</v>
      </c>
      <c r="H8" s="108" t="s">
        <v>132</v>
      </c>
      <c r="I8" s="109" t="s">
        <v>133</v>
      </c>
      <c r="J8" s="109" t="s">
        <v>134</v>
      </c>
    </row>
    <row r="9" customFormat="false" ht="13.8" hidden="false" customHeight="false" outlineLevel="0" collapsed="false">
      <c r="E9" s="100" t="s">
        <v>90</v>
      </c>
      <c r="F9" s="101" t="n">
        <f aca="false">ROUNDDOWN(F5*F6*F7*F8,0)</f>
        <v>81363</v>
      </c>
      <c r="G9" s="110"/>
      <c r="H9" s="110" t="n">
        <f aca="false">J9-G9</f>
        <v>81363</v>
      </c>
      <c r="I9" s="111" t="n">
        <v>0</v>
      </c>
      <c r="J9" s="110" t="n">
        <f aca="false">F9-I9</f>
        <v>81363</v>
      </c>
    </row>
    <row r="10" customFormat="false" ht="13.8" hidden="false" customHeight="false" outlineLevel="0" collapsed="false">
      <c r="E10" s="92" t="s">
        <v>91</v>
      </c>
      <c r="F10" s="105" t="n">
        <v>0.92</v>
      </c>
    </row>
    <row r="11" customFormat="false" ht="13.2" hidden="false" customHeight="false" outlineLevel="0" collapsed="false">
      <c r="E11" s="91" t="s">
        <v>92</v>
      </c>
      <c r="F11" s="106" t="n">
        <f aca="false">DATA1!$C$103/100</f>
        <v>0.3</v>
      </c>
      <c r="G11" s="107" t="s">
        <v>131</v>
      </c>
      <c r="H11" s="108" t="s">
        <v>135</v>
      </c>
    </row>
    <row r="12" customFormat="false" ht="13.8" hidden="false" customHeight="false" outlineLevel="0" collapsed="false">
      <c r="E12" s="100" t="s">
        <v>93</v>
      </c>
      <c r="F12" s="101" t="n">
        <f aca="false">ROUNDDOWN(F16*F10*F11,0)</f>
        <v>57580</v>
      </c>
      <c r="G12" s="110"/>
      <c r="H12" s="110" t="n">
        <f aca="false">F12-G12</f>
        <v>57580</v>
      </c>
    </row>
    <row r="13" customFormat="false" ht="14.4" hidden="false" customHeight="false" outlineLevel="0" collapsed="false">
      <c r="E13" s="112" t="s">
        <v>94</v>
      </c>
      <c r="F13" s="113" t="n">
        <f aca="false">F9+F12</f>
        <v>138943</v>
      </c>
      <c r="H13" s="114" t="n">
        <f aca="false">H9+H12</f>
        <v>138943</v>
      </c>
      <c r="I13" s="108" t="s">
        <v>136</v>
      </c>
    </row>
    <row r="14" customFormat="false" ht="13.8" hidden="false" customHeight="false" outlineLevel="0" collapsed="false">
      <c r="E14" s="91" t="s">
        <v>108</v>
      </c>
      <c r="F14" s="115"/>
    </row>
    <row r="15" customFormat="false" ht="13.2" hidden="false" customHeight="false" outlineLevel="0" collapsed="false">
      <c r="E15" s="99" t="s">
        <v>137</v>
      </c>
      <c r="F15" s="115" t="n">
        <v>0</v>
      </c>
    </row>
    <row r="16" customFormat="false" ht="13.8" hidden="false" customHeight="false" outlineLevel="0" collapsed="false">
      <c r="E16" s="100" t="s">
        <v>138</v>
      </c>
      <c r="F16" s="101" t="n">
        <f aca="false">F5-F3</f>
        <v>208624</v>
      </c>
    </row>
    <row r="17" customFormat="false" ht="13.8" hidden="false" customHeight="false" outlineLevel="0" collapsed="false"/>
  </sheetData>
  <hyperlinks>
    <hyperlink ref="O1" r:id="rId1" display="http://www.cosmos.ne.jp/~tabo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4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441" activePane="bottomLeft" state="frozen"/>
      <selection pane="topLeft" activeCell="A1" activeCellId="0" sqref="A1"/>
      <selection pane="bottomLeft" activeCell="B2423" activeCellId="0" sqref="B2423:B2475"/>
    </sheetView>
  </sheetViews>
  <sheetFormatPr defaultColWidth="8.9921875" defaultRowHeight="13.2" zeroHeight="false" outlineLevelRow="0" outlineLevelCol="0"/>
  <cols>
    <col collapsed="false" customWidth="false" hidden="false" outlineLevel="0" max="1" min="1" style="116" width="8.99"/>
    <col collapsed="false" customWidth="true" hidden="false" outlineLevel="0" max="2" min="2" style="117" width="9.99"/>
    <col collapsed="false" customWidth="true" hidden="false" outlineLevel="0" max="3" min="3" style="118" width="10.44"/>
    <col collapsed="false" customWidth="true" hidden="false" outlineLevel="0" max="4" min="4" style="118" width="8.44"/>
    <col collapsed="false" customWidth="true" hidden="false" outlineLevel="0" max="5" min="5" style="118" width="11.1"/>
    <col collapsed="false" customWidth="true" hidden="false" outlineLevel="0" max="6" min="6" style="118" width="4.22"/>
    <col collapsed="false" customWidth="true" hidden="false" outlineLevel="0" max="7" min="7" style="118" width="9.33"/>
    <col collapsed="false" customWidth="true" hidden="false" outlineLevel="0" max="8" min="8" style="119" width="10.44"/>
    <col collapsed="false" customWidth="false" hidden="false" outlineLevel="0" max="9" min="9" style="120" width="8.99"/>
    <col collapsed="false" customWidth="false" hidden="false" outlineLevel="0" max="12" min="10" style="121" width="8.99"/>
    <col collapsed="false" customWidth="false" hidden="false" outlineLevel="0" max="13" min="13" style="120" width="8.99"/>
    <col collapsed="false" customWidth="false" hidden="false" outlineLevel="0" max="16" min="14" style="121" width="8.99"/>
    <col collapsed="false" customWidth="false" hidden="false" outlineLevel="0" max="17" min="17" style="120" width="8.99"/>
    <col collapsed="false" customWidth="false" hidden="false" outlineLevel="0" max="19" min="18" style="119" width="8.99"/>
    <col collapsed="false" customWidth="false" hidden="false" outlineLevel="0" max="257" min="20" style="120" width="8.99"/>
  </cols>
  <sheetData>
    <row r="1" s="120" customFormat="true" ht="24" hidden="false" customHeight="true" outlineLevel="0" collapsed="false">
      <c r="A1" s="122" t="s">
        <v>139</v>
      </c>
      <c r="B1" s="123" t="s">
        <v>140</v>
      </c>
      <c r="C1" s="118"/>
      <c r="D1" s="124" t="n">
        <f aca="false">DATA1!$B$4</f>
        <v>13</v>
      </c>
      <c r="E1" s="124" t="n">
        <f aca="false">DATA1!$B$5</f>
        <v>2</v>
      </c>
      <c r="F1" s="124" t="n">
        <f aca="false">DATA1!$B$6</f>
        <v>1</v>
      </c>
      <c r="G1" s="124" t="n">
        <f aca="false">VALUE(TEXT(D1,"00")&amp;TEXT(E1,"00")&amp;TEXT(F1,"000"))</f>
        <v>1302001</v>
      </c>
      <c r="H1" s="125" t="n">
        <f aca="false">VLOOKUP($G$1,A:B,2,0)</f>
        <v>204000</v>
      </c>
      <c r="J1" s="126"/>
      <c r="K1" s="127"/>
      <c r="L1" s="126"/>
      <c r="N1" s="126"/>
      <c r="O1" s="127"/>
      <c r="P1" s="126"/>
      <c r="R1" s="119"/>
      <c r="S1" s="119"/>
    </row>
    <row r="2" s="120" customFormat="true" ht="13.2" hidden="false" customHeight="false" outlineLevel="0" collapsed="false">
      <c r="A2" s="116"/>
      <c r="B2" s="126"/>
      <c r="C2" s="118"/>
      <c r="D2" s="118"/>
      <c r="E2" s="118"/>
      <c r="F2" s="118"/>
      <c r="G2" s="118"/>
      <c r="J2" s="126"/>
      <c r="K2" s="127"/>
      <c r="L2" s="126"/>
      <c r="N2" s="126"/>
      <c r="O2" s="127"/>
      <c r="P2" s="126"/>
      <c r="R2" s="119"/>
      <c r="S2" s="119"/>
    </row>
    <row r="3" s="120" customFormat="true" ht="13.2" hidden="false" customHeight="false" outlineLevel="0" collapsed="false">
      <c r="A3" s="128" t="s">
        <v>141</v>
      </c>
      <c r="B3" s="128"/>
      <c r="C3" s="118"/>
      <c r="D3" s="118"/>
      <c r="E3" s="118"/>
      <c r="F3" s="118"/>
      <c r="G3" s="118"/>
      <c r="J3" s="126"/>
      <c r="K3" s="127"/>
      <c r="L3" s="126"/>
      <c r="N3" s="126"/>
      <c r="O3" s="127"/>
      <c r="P3" s="126"/>
      <c r="R3" s="119"/>
      <c r="S3" s="119"/>
    </row>
    <row r="4" customFormat="false" ht="16.2" hidden="false" customHeight="false" outlineLevel="0" collapsed="false">
      <c r="A4" s="1" t="n">
        <v>1001001</v>
      </c>
      <c r="B4" s="129" t="n">
        <v>146100</v>
      </c>
      <c r="E4" s="119"/>
      <c r="F4" s="120"/>
      <c r="G4" s="121"/>
      <c r="H4" s="121"/>
      <c r="I4" s="121"/>
      <c r="J4" s="120"/>
      <c r="M4" s="121"/>
      <c r="N4" s="120"/>
      <c r="O4" s="119"/>
      <c r="P4" s="119"/>
      <c r="R4" s="120"/>
      <c r="S4" s="120"/>
    </row>
    <row r="5" customFormat="false" ht="16.2" hidden="false" customHeight="false" outlineLevel="0" collapsed="false">
      <c r="A5" s="1" t="n">
        <v>1001002</v>
      </c>
      <c r="B5" s="129" t="n">
        <v>147200</v>
      </c>
      <c r="E5" s="119"/>
      <c r="F5" s="120"/>
      <c r="G5" s="121"/>
      <c r="H5" s="121"/>
      <c r="I5" s="121"/>
      <c r="J5" s="120"/>
      <c r="M5" s="121"/>
      <c r="N5" s="120"/>
      <c r="O5" s="119"/>
      <c r="P5" s="119"/>
      <c r="R5" s="120"/>
      <c r="S5" s="120"/>
    </row>
    <row r="6" customFormat="false" ht="16.2" hidden="false" customHeight="false" outlineLevel="0" collapsed="false">
      <c r="A6" s="1" t="n">
        <v>1001003</v>
      </c>
      <c r="B6" s="129" t="n">
        <v>148400</v>
      </c>
      <c r="E6" s="119"/>
      <c r="F6" s="120"/>
      <c r="G6" s="121"/>
      <c r="H6" s="121"/>
      <c r="I6" s="121"/>
      <c r="J6" s="120"/>
      <c r="M6" s="121"/>
      <c r="N6" s="120"/>
      <c r="O6" s="119"/>
      <c r="P6" s="119"/>
      <c r="R6" s="120"/>
      <c r="S6" s="120"/>
    </row>
    <row r="7" customFormat="false" ht="16.2" hidden="false" customHeight="false" outlineLevel="0" collapsed="false">
      <c r="A7" s="1" t="n">
        <v>1001004</v>
      </c>
      <c r="B7" s="129" t="n">
        <v>149500</v>
      </c>
      <c r="E7" s="119"/>
      <c r="F7" s="120"/>
      <c r="G7" s="121"/>
      <c r="H7" s="121"/>
      <c r="I7" s="121"/>
      <c r="J7" s="120"/>
      <c r="M7" s="121"/>
      <c r="N7" s="120"/>
      <c r="O7" s="119"/>
      <c r="P7" s="119"/>
      <c r="R7" s="120"/>
      <c r="S7" s="120"/>
    </row>
    <row r="8" customFormat="false" ht="16.2" hidden="false" customHeight="false" outlineLevel="0" collapsed="false">
      <c r="A8" s="1" t="n">
        <v>1001005</v>
      </c>
      <c r="B8" s="129" t="n">
        <v>150600</v>
      </c>
      <c r="E8" s="119"/>
      <c r="F8" s="120"/>
      <c r="G8" s="121"/>
      <c r="H8" s="121"/>
      <c r="I8" s="121"/>
      <c r="J8" s="120"/>
      <c r="M8" s="121"/>
      <c r="N8" s="120"/>
      <c r="O8" s="119"/>
      <c r="P8" s="119"/>
      <c r="R8" s="120"/>
      <c r="S8" s="120"/>
    </row>
    <row r="9" customFormat="false" ht="16.2" hidden="false" customHeight="false" outlineLevel="0" collapsed="false">
      <c r="A9" s="1" t="n">
        <v>1001006</v>
      </c>
      <c r="B9" s="129" t="n">
        <v>151700</v>
      </c>
      <c r="E9" s="119"/>
      <c r="F9" s="120"/>
      <c r="G9" s="121"/>
      <c r="H9" s="121"/>
      <c r="I9" s="121"/>
      <c r="J9" s="120"/>
      <c r="M9" s="121"/>
      <c r="N9" s="120"/>
      <c r="O9" s="119"/>
      <c r="P9" s="119"/>
      <c r="R9" s="120"/>
      <c r="S9" s="120"/>
    </row>
    <row r="10" customFormat="false" ht="16.2" hidden="false" customHeight="false" outlineLevel="0" collapsed="false">
      <c r="A10" s="1" t="n">
        <v>1001007</v>
      </c>
      <c r="B10" s="129" t="n">
        <v>152800</v>
      </c>
      <c r="E10" s="119"/>
      <c r="F10" s="120"/>
      <c r="G10" s="121"/>
      <c r="H10" s="121"/>
      <c r="I10" s="121"/>
      <c r="J10" s="120"/>
      <c r="M10" s="121"/>
      <c r="N10" s="120"/>
      <c r="O10" s="119"/>
      <c r="P10" s="119"/>
      <c r="R10" s="120"/>
      <c r="S10" s="120"/>
    </row>
    <row r="11" customFormat="false" ht="16.2" hidden="false" customHeight="false" outlineLevel="0" collapsed="false">
      <c r="A11" s="1" t="n">
        <v>1001008</v>
      </c>
      <c r="B11" s="129" t="n">
        <v>153900</v>
      </c>
      <c r="E11" s="119"/>
      <c r="F11" s="120"/>
      <c r="G11" s="121"/>
      <c r="H11" s="121"/>
      <c r="I11" s="121"/>
      <c r="J11" s="120"/>
      <c r="M11" s="121"/>
      <c r="N11" s="120"/>
      <c r="O11" s="119"/>
      <c r="P11" s="119"/>
      <c r="R11" s="120"/>
      <c r="S11" s="120"/>
    </row>
    <row r="12" customFormat="false" ht="16.2" hidden="false" customHeight="false" outlineLevel="0" collapsed="false">
      <c r="A12" s="1" t="n">
        <v>1001009</v>
      </c>
      <c r="B12" s="129" t="n">
        <v>154900</v>
      </c>
      <c r="E12" s="119"/>
      <c r="F12" s="120"/>
      <c r="G12" s="121"/>
      <c r="H12" s="121"/>
      <c r="I12" s="121"/>
      <c r="J12" s="120"/>
      <c r="M12" s="121"/>
      <c r="N12" s="120"/>
      <c r="O12" s="119"/>
      <c r="P12" s="119"/>
      <c r="R12" s="120"/>
      <c r="S12" s="120"/>
    </row>
    <row r="13" customFormat="false" ht="16.2" hidden="false" customHeight="false" outlineLevel="0" collapsed="false">
      <c r="A13" s="1" t="n">
        <v>1001010</v>
      </c>
      <c r="B13" s="129" t="n">
        <v>156300</v>
      </c>
      <c r="E13" s="119"/>
      <c r="F13" s="120"/>
      <c r="G13" s="121"/>
      <c r="H13" s="121"/>
      <c r="I13" s="121"/>
      <c r="J13" s="120"/>
      <c r="M13" s="121"/>
      <c r="N13" s="120"/>
      <c r="O13" s="119"/>
      <c r="P13" s="119"/>
      <c r="R13" s="120"/>
      <c r="S13" s="120"/>
    </row>
    <row r="14" customFormat="false" ht="16.2" hidden="false" customHeight="false" outlineLevel="0" collapsed="false">
      <c r="A14" s="1" t="n">
        <v>1001011</v>
      </c>
      <c r="B14" s="129" t="n">
        <v>157600</v>
      </c>
      <c r="E14" s="119"/>
      <c r="F14" s="120"/>
      <c r="G14" s="121"/>
      <c r="H14" s="121"/>
      <c r="I14" s="121"/>
      <c r="J14" s="120"/>
      <c r="M14" s="121"/>
      <c r="N14" s="120"/>
      <c r="O14" s="119"/>
      <c r="P14" s="119"/>
      <c r="R14" s="120"/>
      <c r="S14" s="120"/>
    </row>
    <row r="15" customFormat="false" ht="16.2" hidden="false" customHeight="false" outlineLevel="0" collapsed="false">
      <c r="A15" s="1" t="n">
        <v>1001012</v>
      </c>
      <c r="B15" s="129" t="n">
        <v>158900</v>
      </c>
      <c r="E15" s="119"/>
      <c r="F15" s="120"/>
      <c r="G15" s="121"/>
      <c r="H15" s="121"/>
      <c r="I15" s="121"/>
      <c r="J15" s="120"/>
      <c r="M15" s="121"/>
      <c r="N15" s="120"/>
      <c r="O15" s="119"/>
      <c r="P15" s="119"/>
      <c r="R15" s="120"/>
      <c r="S15" s="120"/>
    </row>
    <row r="16" customFormat="false" ht="16.2" hidden="false" customHeight="false" outlineLevel="0" collapsed="false">
      <c r="A16" s="1" t="n">
        <v>1001013</v>
      </c>
      <c r="B16" s="129" t="n">
        <v>160100</v>
      </c>
      <c r="E16" s="119"/>
      <c r="F16" s="120"/>
      <c r="G16" s="121"/>
      <c r="H16" s="121"/>
      <c r="I16" s="121"/>
      <c r="J16" s="120"/>
      <c r="M16" s="121"/>
      <c r="N16" s="120"/>
      <c r="O16" s="119"/>
      <c r="P16" s="119"/>
      <c r="R16" s="120"/>
      <c r="S16" s="120"/>
    </row>
    <row r="17" customFormat="false" ht="16.2" hidden="false" customHeight="false" outlineLevel="0" collapsed="false">
      <c r="A17" s="1" t="n">
        <v>1001014</v>
      </c>
      <c r="B17" s="129" t="n">
        <v>161600</v>
      </c>
      <c r="E17" s="119"/>
      <c r="F17" s="120"/>
      <c r="G17" s="121"/>
      <c r="H17" s="121"/>
      <c r="I17" s="121"/>
      <c r="J17" s="120"/>
      <c r="M17" s="121"/>
      <c r="N17" s="120"/>
      <c r="O17" s="119"/>
      <c r="P17" s="119"/>
      <c r="R17" s="120"/>
      <c r="S17" s="120"/>
    </row>
    <row r="18" customFormat="false" ht="16.2" hidden="false" customHeight="false" outlineLevel="0" collapsed="false">
      <c r="A18" s="1" t="n">
        <v>1001015</v>
      </c>
      <c r="B18" s="129" t="n">
        <v>163100</v>
      </c>
      <c r="E18" s="119"/>
      <c r="F18" s="120"/>
      <c r="G18" s="121"/>
      <c r="H18" s="121"/>
      <c r="I18" s="121"/>
      <c r="J18" s="120"/>
      <c r="M18" s="121"/>
      <c r="N18" s="120"/>
      <c r="O18" s="119"/>
      <c r="P18" s="119"/>
      <c r="R18" s="120"/>
      <c r="S18" s="120"/>
    </row>
    <row r="19" customFormat="false" ht="16.2" hidden="false" customHeight="false" outlineLevel="0" collapsed="false">
      <c r="A19" s="1" t="n">
        <v>1001016</v>
      </c>
      <c r="B19" s="129" t="n">
        <v>164700</v>
      </c>
      <c r="E19" s="119"/>
      <c r="F19" s="120"/>
      <c r="G19" s="121"/>
      <c r="H19" s="121"/>
      <c r="I19" s="121"/>
      <c r="J19" s="120"/>
      <c r="M19" s="121"/>
      <c r="N19" s="120"/>
      <c r="O19" s="119"/>
      <c r="P19" s="119"/>
      <c r="R19" s="120"/>
      <c r="S19" s="120"/>
    </row>
    <row r="20" customFormat="false" ht="16.2" hidden="false" customHeight="false" outlineLevel="0" collapsed="false">
      <c r="A20" s="1" t="n">
        <v>1001017</v>
      </c>
      <c r="B20" s="129" t="n">
        <v>165900</v>
      </c>
      <c r="E20" s="119"/>
      <c r="F20" s="120"/>
      <c r="G20" s="121"/>
      <c r="H20" s="121"/>
      <c r="I20" s="121"/>
      <c r="J20" s="120"/>
      <c r="M20" s="121"/>
      <c r="N20" s="120"/>
      <c r="O20" s="119"/>
      <c r="P20" s="119"/>
      <c r="R20" s="120"/>
      <c r="S20" s="120"/>
    </row>
    <row r="21" customFormat="false" ht="16.2" hidden="false" customHeight="false" outlineLevel="0" collapsed="false">
      <c r="A21" s="1" t="n">
        <v>1001018</v>
      </c>
      <c r="B21" s="129" t="n">
        <v>167400</v>
      </c>
      <c r="E21" s="119"/>
      <c r="F21" s="120"/>
      <c r="G21" s="121"/>
      <c r="H21" s="121"/>
      <c r="I21" s="121"/>
      <c r="J21" s="120"/>
      <c r="M21" s="121"/>
      <c r="N21" s="120"/>
      <c r="O21" s="119"/>
      <c r="P21" s="119"/>
      <c r="R21" s="120"/>
      <c r="S21" s="120"/>
    </row>
    <row r="22" customFormat="false" ht="16.2" hidden="false" customHeight="false" outlineLevel="0" collapsed="false">
      <c r="A22" s="1" t="n">
        <v>1001019</v>
      </c>
      <c r="B22" s="129" t="n">
        <v>168900</v>
      </c>
      <c r="E22" s="119"/>
      <c r="F22" s="120"/>
      <c r="G22" s="121"/>
      <c r="H22" s="121"/>
      <c r="I22" s="121"/>
      <c r="J22" s="120"/>
      <c r="M22" s="121"/>
      <c r="N22" s="120"/>
      <c r="O22" s="119"/>
      <c r="P22" s="119"/>
      <c r="R22" s="120"/>
      <c r="S22" s="120"/>
    </row>
    <row r="23" customFormat="false" ht="16.2" hidden="false" customHeight="false" outlineLevel="0" collapsed="false">
      <c r="A23" s="1" t="n">
        <v>1001020</v>
      </c>
      <c r="B23" s="129" t="n">
        <v>170400</v>
      </c>
      <c r="E23" s="119"/>
      <c r="F23" s="120"/>
      <c r="G23" s="121"/>
      <c r="H23" s="121"/>
      <c r="I23" s="121"/>
      <c r="J23" s="120"/>
      <c r="M23" s="121"/>
      <c r="N23" s="120"/>
      <c r="O23" s="119"/>
      <c r="P23" s="119"/>
      <c r="R23" s="120"/>
      <c r="S23" s="120"/>
    </row>
    <row r="24" customFormat="false" ht="16.2" hidden="false" customHeight="false" outlineLevel="0" collapsed="false">
      <c r="A24" s="1" t="n">
        <v>1001021</v>
      </c>
      <c r="B24" s="129" t="n">
        <v>171700</v>
      </c>
      <c r="E24" s="119"/>
      <c r="F24" s="120"/>
      <c r="G24" s="121"/>
      <c r="H24" s="121"/>
      <c r="I24" s="121"/>
      <c r="J24" s="120"/>
      <c r="M24" s="121"/>
      <c r="N24" s="120"/>
      <c r="O24" s="119"/>
      <c r="P24" s="119"/>
      <c r="R24" s="120"/>
      <c r="S24" s="120"/>
    </row>
    <row r="25" customFormat="false" ht="16.2" hidden="false" customHeight="false" outlineLevel="0" collapsed="false">
      <c r="A25" s="1" t="n">
        <v>1001022</v>
      </c>
      <c r="B25" s="129" t="n">
        <v>174400</v>
      </c>
      <c r="E25" s="119"/>
      <c r="F25" s="120"/>
      <c r="G25" s="121"/>
      <c r="H25" s="121"/>
      <c r="I25" s="121"/>
      <c r="J25" s="120"/>
      <c r="M25" s="121"/>
      <c r="N25" s="120"/>
      <c r="O25" s="119"/>
      <c r="P25" s="119"/>
      <c r="R25" s="120"/>
      <c r="S25" s="120"/>
    </row>
    <row r="26" customFormat="false" ht="16.2" hidden="false" customHeight="false" outlineLevel="0" collapsed="false">
      <c r="A26" s="1" t="n">
        <v>1001023</v>
      </c>
      <c r="B26" s="129" t="n">
        <v>177000</v>
      </c>
      <c r="E26" s="119"/>
      <c r="F26" s="120"/>
      <c r="G26" s="121"/>
      <c r="H26" s="121"/>
      <c r="I26" s="121"/>
      <c r="J26" s="120"/>
      <c r="M26" s="121"/>
      <c r="N26" s="120"/>
      <c r="O26" s="119"/>
      <c r="P26" s="119"/>
      <c r="R26" s="120"/>
      <c r="S26" s="120"/>
    </row>
    <row r="27" customFormat="false" ht="16.2" hidden="false" customHeight="false" outlineLevel="0" collapsed="false">
      <c r="A27" s="1" t="n">
        <v>1001024</v>
      </c>
      <c r="B27" s="129" t="n">
        <v>179600</v>
      </c>
      <c r="E27" s="119"/>
      <c r="F27" s="120"/>
      <c r="G27" s="121"/>
      <c r="H27" s="121"/>
      <c r="I27" s="121"/>
      <c r="J27" s="120"/>
      <c r="M27" s="121"/>
      <c r="N27" s="120"/>
      <c r="O27" s="119"/>
      <c r="P27" s="119"/>
      <c r="R27" s="120"/>
      <c r="S27" s="120"/>
    </row>
    <row r="28" customFormat="false" ht="16.2" hidden="false" customHeight="false" outlineLevel="0" collapsed="false">
      <c r="A28" s="1" t="n">
        <v>1001025</v>
      </c>
      <c r="B28" s="129" t="n">
        <v>182200</v>
      </c>
      <c r="E28" s="119"/>
      <c r="F28" s="120"/>
      <c r="G28" s="121"/>
      <c r="H28" s="121"/>
      <c r="I28" s="121"/>
      <c r="J28" s="120"/>
      <c r="M28" s="121"/>
      <c r="N28" s="120"/>
      <c r="O28" s="119"/>
      <c r="P28" s="119"/>
      <c r="R28" s="120"/>
      <c r="S28" s="120"/>
    </row>
    <row r="29" customFormat="false" ht="16.2" hidden="false" customHeight="false" outlineLevel="0" collapsed="false">
      <c r="A29" s="1" t="n">
        <v>1001026</v>
      </c>
      <c r="B29" s="129" t="n">
        <v>183900</v>
      </c>
      <c r="E29" s="119"/>
      <c r="F29" s="120"/>
      <c r="G29" s="121"/>
      <c r="H29" s="121"/>
      <c r="I29" s="121"/>
      <c r="J29" s="120"/>
      <c r="M29" s="121"/>
      <c r="N29" s="120"/>
      <c r="O29" s="119"/>
      <c r="P29" s="119"/>
      <c r="R29" s="120"/>
      <c r="S29" s="120"/>
    </row>
    <row r="30" customFormat="false" ht="16.2" hidden="false" customHeight="false" outlineLevel="0" collapsed="false">
      <c r="A30" s="1" t="n">
        <v>1001027</v>
      </c>
      <c r="B30" s="129" t="n">
        <v>185500</v>
      </c>
      <c r="E30" s="119"/>
      <c r="F30" s="120"/>
      <c r="G30" s="121"/>
      <c r="H30" s="121"/>
      <c r="I30" s="121"/>
      <c r="J30" s="120"/>
      <c r="M30" s="121"/>
      <c r="N30" s="120"/>
      <c r="O30" s="119"/>
      <c r="P30" s="119"/>
      <c r="R30" s="120"/>
      <c r="S30" s="120"/>
    </row>
    <row r="31" customFormat="false" ht="16.2" hidden="false" customHeight="false" outlineLevel="0" collapsed="false">
      <c r="A31" s="1" t="n">
        <v>1001028</v>
      </c>
      <c r="B31" s="129" t="n">
        <v>187200</v>
      </c>
      <c r="E31" s="119"/>
      <c r="F31" s="120"/>
      <c r="G31" s="121"/>
      <c r="H31" s="121"/>
      <c r="I31" s="121"/>
      <c r="J31" s="120"/>
      <c r="M31" s="121"/>
      <c r="N31" s="120"/>
      <c r="O31" s="119"/>
      <c r="P31" s="119"/>
      <c r="R31" s="120"/>
      <c r="S31" s="120"/>
    </row>
    <row r="32" customFormat="false" ht="16.2" hidden="false" customHeight="false" outlineLevel="0" collapsed="false">
      <c r="A32" s="1" t="n">
        <v>1001029</v>
      </c>
      <c r="B32" s="129" t="n">
        <v>188700</v>
      </c>
      <c r="E32" s="119"/>
      <c r="F32" s="120"/>
      <c r="G32" s="121"/>
      <c r="H32" s="121"/>
      <c r="I32" s="121"/>
      <c r="J32" s="120"/>
      <c r="M32" s="121"/>
      <c r="N32" s="120"/>
      <c r="O32" s="119"/>
      <c r="P32" s="119"/>
      <c r="R32" s="120"/>
      <c r="S32" s="120"/>
    </row>
    <row r="33" customFormat="false" ht="16.2" hidden="false" customHeight="false" outlineLevel="0" collapsed="false">
      <c r="A33" s="1" t="n">
        <v>1001030</v>
      </c>
      <c r="B33" s="129" t="n">
        <v>190400</v>
      </c>
      <c r="E33" s="119"/>
      <c r="F33" s="120"/>
      <c r="G33" s="121"/>
      <c r="H33" s="121"/>
      <c r="I33" s="121"/>
      <c r="J33" s="120"/>
      <c r="M33" s="121"/>
      <c r="N33" s="120"/>
      <c r="O33" s="119"/>
      <c r="P33" s="119"/>
      <c r="R33" s="120"/>
      <c r="S33" s="120"/>
    </row>
    <row r="34" customFormat="false" ht="16.2" hidden="false" customHeight="false" outlineLevel="0" collapsed="false">
      <c r="A34" s="1" t="n">
        <v>1001031</v>
      </c>
      <c r="B34" s="129" t="n">
        <v>192200</v>
      </c>
      <c r="E34" s="119"/>
      <c r="F34" s="120"/>
      <c r="G34" s="121"/>
      <c r="H34" s="121"/>
      <c r="I34" s="121"/>
      <c r="J34" s="120"/>
      <c r="M34" s="121"/>
      <c r="N34" s="120"/>
      <c r="O34" s="119"/>
      <c r="P34" s="119"/>
      <c r="R34" s="120"/>
      <c r="S34" s="120"/>
    </row>
    <row r="35" customFormat="false" ht="16.2" hidden="false" customHeight="false" outlineLevel="0" collapsed="false">
      <c r="A35" s="1" t="n">
        <v>1001032</v>
      </c>
      <c r="B35" s="129" t="n">
        <v>193900</v>
      </c>
      <c r="E35" s="119"/>
      <c r="F35" s="120"/>
      <c r="G35" s="121"/>
      <c r="H35" s="121"/>
      <c r="I35" s="121"/>
      <c r="J35" s="120"/>
      <c r="M35" s="121"/>
      <c r="N35" s="120"/>
      <c r="O35" s="119"/>
      <c r="P35" s="119"/>
      <c r="R35" s="120"/>
      <c r="S35" s="120"/>
    </row>
    <row r="36" customFormat="false" ht="16.2" hidden="false" customHeight="false" outlineLevel="0" collapsed="false">
      <c r="A36" s="1" t="n">
        <v>1001033</v>
      </c>
      <c r="B36" s="129" t="n">
        <v>195500</v>
      </c>
      <c r="E36" s="119"/>
      <c r="F36" s="120"/>
      <c r="G36" s="121"/>
      <c r="H36" s="121"/>
      <c r="I36" s="121"/>
      <c r="J36" s="120"/>
      <c r="M36" s="121"/>
      <c r="N36" s="120"/>
      <c r="O36" s="119"/>
      <c r="P36" s="119"/>
      <c r="R36" s="120"/>
      <c r="S36" s="120"/>
    </row>
    <row r="37" customFormat="false" ht="16.2" hidden="false" customHeight="false" outlineLevel="0" collapsed="false">
      <c r="A37" s="1" t="n">
        <v>1001034</v>
      </c>
      <c r="B37" s="129" t="n">
        <v>196900</v>
      </c>
      <c r="E37" s="119"/>
      <c r="F37" s="120"/>
      <c r="G37" s="121"/>
      <c r="H37" s="121"/>
      <c r="I37" s="121"/>
      <c r="J37" s="120"/>
      <c r="M37" s="121"/>
      <c r="N37" s="120"/>
      <c r="O37" s="119"/>
      <c r="P37" s="119"/>
      <c r="R37" s="120"/>
      <c r="S37" s="120"/>
    </row>
    <row r="38" customFormat="false" ht="16.2" hidden="false" customHeight="false" outlineLevel="0" collapsed="false">
      <c r="A38" s="1" t="n">
        <v>1001035</v>
      </c>
      <c r="B38" s="129" t="n">
        <v>198400</v>
      </c>
      <c r="E38" s="119"/>
      <c r="F38" s="120"/>
      <c r="G38" s="121"/>
      <c r="H38" s="121"/>
      <c r="I38" s="121"/>
      <c r="J38" s="120"/>
      <c r="M38" s="121"/>
      <c r="N38" s="120"/>
      <c r="O38" s="119"/>
      <c r="P38" s="119"/>
      <c r="R38" s="120"/>
      <c r="S38" s="120"/>
    </row>
    <row r="39" customFormat="false" ht="16.2" hidden="false" customHeight="false" outlineLevel="0" collapsed="false">
      <c r="A39" s="1" t="n">
        <v>1001036</v>
      </c>
      <c r="B39" s="129" t="n">
        <v>199900</v>
      </c>
      <c r="E39" s="119"/>
      <c r="F39" s="120"/>
      <c r="G39" s="121"/>
      <c r="H39" s="121"/>
      <c r="I39" s="121"/>
      <c r="J39" s="120"/>
      <c r="M39" s="121"/>
      <c r="N39" s="120"/>
      <c r="O39" s="119"/>
      <c r="P39" s="119"/>
      <c r="R39" s="120"/>
      <c r="S39" s="120"/>
    </row>
    <row r="40" customFormat="false" ht="16.2" hidden="false" customHeight="false" outlineLevel="0" collapsed="false">
      <c r="A40" s="1" t="n">
        <v>1001037</v>
      </c>
      <c r="B40" s="129" t="n">
        <v>201200</v>
      </c>
      <c r="E40" s="119"/>
      <c r="F40" s="120"/>
      <c r="G40" s="121"/>
      <c r="H40" s="121"/>
      <c r="I40" s="121"/>
      <c r="J40" s="120"/>
      <c r="M40" s="121"/>
      <c r="N40" s="120"/>
      <c r="O40" s="119"/>
      <c r="P40" s="119"/>
      <c r="R40" s="120"/>
      <c r="S40" s="120"/>
    </row>
    <row r="41" customFormat="false" ht="16.2" hidden="false" customHeight="false" outlineLevel="0" collapsed="false">
      <c r="A41" s="1" t="n">
        <v>1001038</v>
      </c>
      <c r="B41" s="129" t="n">
        <v>202500</v>
      </c>
      <c r="E41" s="119"/>
      <c r="F41" s="120"/>
      <c r="G41" s="121"/>
      <c r="H41" s="121"/>
      <c r="I41" s="121"/>
      <c r="J41" s="120"/>
      <c r="M41" s="121"/>
      <c r="N41" s="120"/>
      <c r="O41" s="119"/>
      <c r="P41" s="119"/>
      <c r="R41" s="120"/>
      <c r="S41" s="120"/>
    </row>
    <row r="42" customFormat="false" ht="16.2" hidden="false" customHeight="false" outlineLevel="0" collapsed="false">
      <c r="A42" s="1" t="n">
        <v>1001039</v>
      </c>
      <c r="B42" s="129" t="n">
        <v>203700</v>
      </c>
      <c r="E42" s="119"/>
      <c r="F42" s="120"/>
      <c r="G42" s="121"/>
      <c r="H42" s="121"/>
      <c r="I42" s="121"/>
      <c r="J42" s="120"/>
      <c r="M42" s="121"/>
      <c r="N42" s="120"/>
      <c r="O42" s="119"/>
      <c r="P42" s="119"/>
      <c r="R42" s="120"/>
      <c r="S42" s="120"/>
    </row>
    <row r="43" customFormat="false" ht="16.2" hidden="false" customHeight="false" outlineLevel="0" collapsed="false">
      <c r="A43" s="1" t="n">
        <v>1001040</v>
      </c>
      <c r="B43" s="129" t="n">
        <v>205000</v>
      </c>
      <c r="E43" s="119"/>
      <c r="F43" s="120"/>
      <c r="G43" s="121"/>
      <c r="H43" s="121"/>
      <c r="I43" s="121"/>
      <c r="J43" s="120"/>
      <c r="M43" s="121"/>
      <c r="N43" s="120"/>
      <c r="O43" s="119"/>
      <c r="P43" s="119"/>
      <c r="R43" s="120"/>
      <c r="S43" s="120"/>
    </row>
    <row r="44" customFormat="false" ht="16.2" hidden="false" customHeight="false" outlineLevel="0" collapsed="false">
      <c r="A44" s="1" t="n">
        <v>1001041</v>
      </c>
      <c r="B44" s="129" t="n">
        <v>206300</v>
      </c>
      <c r="E44" s="119"/>
      <c r="F44" s="120"/>
      <c r="G44" s="121"/>
      <c r="H44" s="121"/>
      <c r="I44" s="121"/>
      <c r="J44" s="120"/>
      <c r="M44" s="121"/>
      <c r="N44" s="120"/>
      <c r="O44" s="119"/>
      <c r="P44" s="119"/>
      <c r="R44" s="120"/>
      <c r="S44" s="120"/>
    </row>
    <row r="45" customFormat="false" ht="16.2" hidden="false" customHeight="false" outlineLevel="0" collapsed="false">
      <c r="A45" s="1" t="n">
        <v>1001042</v>
      </c>
      <c r="B45" s="129" t="n">
        <v>207600</v>
      </c>
      <c r="E45" s="119"/>
      <c r="F45" s="120"/>
      <c r="G45" s="121"/>
      <c r="H45" s="121"/>
      <c r="I45" s="121"/>
      <c r="J45" s="120"/>
      <c r="M45" s="121"/>
      <c r="N45" s="120"/>
      <c r="O45" s="119"/>
      <c r="P45" s="119"/>
      <c r="R45" s="120"/>
      <c r="S45" s="120"/>
    </row>
    <row r="46" customFormat="false" ht="16.2" hidden="false" customHeight="false" outlineLevel="0" collapsed="false">
      <c r="A46" s="1" t="n">
        <v>1001043</v>
      </c>
      <c r="B46" s="129" t="n">
        <v>208900</v>
      </c>
      <c r="E46" s="119"/>
      <c r="F46" s="120"/>
      <c r="G46" s="121"/>
      <c r="H46" s="121"/>
      <c r="I46" s="121"/>
      <c r="J46" s="120"/>
      <c r="M46" s="121"/>
      <c r="N46" s="120"/>
      <c r="O46" s="119"/>
      <c r="P46" s="119"/>
      <c r="R46" s="120"/>
      <c r="S46" s="120"/>
    </row>
    <row r="47" customFormat="false" ht="16.2" hidden="false" customHeight="false" outlineLevel="0" collapsed="false">
      <c r="A47" s="1" t="n">
        <v>1001044</v>
      </c>
      <c r="B47" s="130" t="n">
        <v>210200</v>
      </c>
      <c r="E47" s="119"/>
      <c r="F47" s="120"/>
      <c r="G47" s="121"/>
      <c r="H47" s="121"/>
      <c r="I47" s="121"/>
      <c r="J47" s="120"/>
      <c r="M47" s="121"/>
      <c r="N47" s="120"/>
      <c r="O47" s="119"/>
      <c r="P47" s="119"/>
      <c r="R47" s="120"/>
      <c r="S47" s="120"/>
    </row>
    <row r="48" customFormat="false" ht="16.2" hidden="false" customHeight="false" outlineLevel="0" collapsed="false">
      <c r="A48" s="1" t="n">
        <v>1001045</v>
      </c>
      <c r="B48" s="129" t="n">
        <v>211300</v>
      </c>
      <c r="E48" s="119"/>
      <c r="F48" s="120"/>
      <c r="G48" s="121"/>
      <c r="H48" s="121"/>
      <c r="I48" s="121"/>
      <c r="J48" s="120"/>
      <c r="M48" s="121"/>
      <c r="N48" s="120"/>
      <c r="O48" s="119"/>
      <c r="P48" s="119"/>
      <c r="R48" s="120"/>
      <c r="S48" s="120"/>
    </row>
    <row r="49" customFormat="false" ht="16.2" hidden="false" customHeight="false" outlineLevel="0" collapsed="false">
      <c r="A49" s="1" t="n">
        <v>1001046</v>
      </c>
      <c r="B49" s="129" t="n">
        <v>212600</v>
      </c>
      <c r="E49" s="119"/>
      <c r="F49" s="120"/>
      <c r="G49" s="121"/>
      <c r="H49" s="121"/>
      <c r="I49" s="121"/>
      <c r="J49" s="120"/>
      <c r="M49" s="121"/>
      <c r="N49" s="120"/>
      <c r="O49" s="119"/>
      <c r="P49" s="119"/>
      <c r="R49" s="120"/>
      <c r="S49" s="120"/>
    </row>
    <row r="50" customFormat="false" ht="16.2" hidden="false" customHeight="false" outlineLevel="0" collapsed="false">
      <c r="A50" s="1" t="n">
        <v>1001047</v>
      </c>
      <c r="B50" s="129" t="n">
        <v>213900</v>
      </c>
      <c r="E50" s="119"/>
      <c r="F50" s="120"/>
      <c r="G50" s="121"/>
      <c r="H50" s="121"/>
      <c r="I50" s="121"/>
      <c r="J50" s="120"/>
      <c r="M50" s="121"/>
      <c r="N50" s="120"/>
      <c r="O50" s="119"/>
      <c r="P50" s="119"/>
      <c r="R50" s="120"/>
      <c r="S50" s="120"/>
    </row>
    <row r="51" customFormat="false" ht="16.2" hidden="false" customHeight="false" outlineLevel="0" collapsed="false">
      <c r="A51" s="1" t="n">
        <v>1001048</v>
      </c>
      <c r="B51" s="129" t="n">
        <v>215200</v>
      </c>
      <c r="E51" s="119"/>
      <c r="F51" s="120"/>
      <c r="G51" s="121"/>
      <c r="H51" s="121"/>
      <c r="I51" s="121"/>
      <c r="J51" s="120"/>
      <c r="M51" s="121"/>
      <c r="N51" s="120"/>
      <c r="O51" s="119"/>
      <c r="P51" s="119"/>
      <c r="R51" s="120"/>
      <c r="S51" s="120"/>
    </row>
    <row r="52" customFormat="false" ht="16.2" hidden="false" customHeight="false" outlineLevel="0" collapsed="false">
      <c r="A52" s="1" t="n">
        <v>1001049</v>
      </c>
      <c r="B52" s="129" t="n">
        <v>216300</v>
      </c>
      <c r="E52" s="119"/>
      <c r="F52" s="120"/>
      <c r="G52" s="121"/>
      <c r="H52" s="121"/>
      <c r="I52" s="121"/>
      <c r="J52" s="120"/>
      <c r="M52" s="121"/>
      <c r="N52" s="120"/>
      <c r="O52" s="119"/>
      <c r="P52" s="119"/>
      <c r="R52" s="120"/>
      <c r="S52" s="120"/>
    </row>
    <row r="53" customFormat="false" ht="16.2" hidden="false" customHeight="false" outlineLevel="0" collapsed="false">
      <c r="A53" s="1" t="n">
        <v>1001050</v>
      </c>
      <c r="B53" s="129" t="n">
        <v>217400</v>
      </c>
      <c r="E53" s="119"/>
      <c r="F53" s="120"/>
      <c r="G53" s="121"/>
      <c r="H53" s="121"/>
      <c r="I53" s="121"/>
      <c r="J53" s="120"/>
      <c r="M53" s="121"/>
      <c r="N53" s="120"/>
      <c r="O53" s="119"/>
      <c r="P53" s="119"/>
      <c r="R53" s="120"/>
      <c r="S53" s="120"/>
    </row>
    <row r="54" customFormat="false" ht="16.2" hidden="false" customHeight="false" outlineLevel="0" collapsed="false">
      <c r="A54" s="1" t="n">
        <v>1001051</v>
      </c>
      <c r="B54" s="129" t="n">
        <v>218400</v>
      </c>
      <c r="E54" s="119"/>
      <c r="F54" s="120"/>
      <c r="G54" s="121"/>
      <c r="H54" s="121"/>
      <c r="I54" s="121"/>
      <c r="J54" s="120"/>
      <c r="M54" s="121"/>
      <c r="N54" s="120"/>
      <c r="O54" s="119"/>
      <c r="P54" s="119"/>
      <c r="R54" s="120"/>
      <c r="S54" s="120"/>
    </row>
    <row r="55" customFormat="false" ht="16.2" hidden="false" customHeight="false" outlineLevel="0" collapsed="false">
      <c r="A55" s="1" t="n">
        <v>1001052</v>
      </c>
      <c r="B55" s="129" t="n">
        <v>219500</v>
      </c>
      <c r="E55" s="119"/>
      <c r="F55" s="120"/>
      <c r="G55" s="121"/>
      <c r="H55" s="121"/>
      <c r="I55" s="121"/>
      <c r="J55" s="120"/>
      <c r="M55" s="121"/>
      <c r="N55" s="120"/>
      <c r="O55" s="119"/>
      <c r="P55" s="119"/>
      <c r="R55" s="120"/>
      <c r="S55" s="120"/>
    </row>
    <row r="56" customFormat="false" ht="16.2" hidden="false" customHeight="false" outlineLevel="0" collapsed="false">
      <c r="A56" s="1" t="n">
        <v>1001053</v>
      </c>
      <c r="B56" s="129" t="n">
        <v>220600</v>
      </c>
      <c r="E56" s="119"/>
      <c r="F56" s="120"/>
      <c r="G56" s="121"/>
      <c r="H56" s="121"/>
      <c r="I56" s="121"/>
      <c r="J56" s="120"/>
      <c r="M56" s="121"/>
      <c r="N56" s="120"/>
      <c r="O56" s="119"/>
      <c r="P56" s="119"/>
      <c r="R56" s="120"/>
      <c r="S56" s="120"/>
    </row>
    <row r="57" customFormat="false" ht="16.2" hidden="false" customHeight="false" outlineLevel="0" collapsed="false">
      <c r="A57" s="1" t="n">
        <v>1001054</v>
      </c>
      <c r="B57" s="129" t="n">
        <v>221600</v>
      </c>
      <c r="E57" s="119"/>
      <c r="F57" s="120"/>
      <c r="G57" s="121"/>
      <c r="H57" s="121"/>
      <c r="I57" s="121"/>
      <c r="J57" s="120"/>
      <c r="M57" s="121"/>
      <c r="N57" s="120"/>
      <c r="O57" s="119"/>
      <c r="P57" s="119"/>
      <c r="R57" s="120"/>
      <c r="S57" s="120"/>
    </row>
    <row r="58" customFormat="false" ht="16.2" hidden="false" customHeight="false" outlineLevel="0" collapsed="false">
      <c r="A58" s="1" t="n">
        <v>1001055</v>
      </c>
      <c r="B58" s="129" t="n">
        <v>222500</v>
      </c>
      <c r="E58" s="119"/>
      <c r="F58" s="120"/>
      <c r="G58" s="121"/>
      <c r="H58" s="121"/>
      <c r="I58" s="121"/>
      <c r="J58" s="120"/>
      <c r="M58" s="121"/>
      <c r="N58" s="120"/>
      <c r="O58" s="119"/>
      <c r="P58" s="119"/>
      <c r="R58" s="120"/>
      <c r="S58" s="120"/>
    </row>
    <row r="59" customFormat="false" ht="16.2" hidden="false" customHeight="false" outlineLevel="0" collapsed="false">
      <c r="A59" s="1" t="n">
        <v>1001056</v>
      </c>
      <c r="B59" s="129" t="n">
        <v>223500</v>
      </c>
      <c r="E59" s="119"/>
      <c r="F59" s="120"/>
      <c r="G59" s="121"/>
      <c r="H59" s="121"/>
      <c r="I59" s="121"/>
      <c r="J59" s="120"/>
      <c r="M59" s="121"/>
      <c r="N59" s="120"/>
      <c r="O59" s="119"/>
      <c r="P59" s="119"/>
      <c r="R59" s="120"/>
      <c r="S59" s="120"/>
    </row>
    <row r="60" customFormat="false" ht="16.2" hidden="false" customHeight="false" outlineLevel="0" collapsed="false">
      <c r="A60" s="1" t="n">
        <v>1001057</v>
      </c>
      <c r="B60" s="129" t="n">
        <v>223800</v>
      </c>
      <c r="E60" s="119"/>
      <c r="F60" s="120"/>
      <c r="G60" s="121"/>
      <c r="H60" s="121"/>
      <c r="I60" s="121"/>
      <c r="J60" s="120"/>
      <c r="M60" s="121"/>
      <c r="N60" s="120"/>
      <c r="O60" s="119"/>
      <c r="P60" s="119"/>
      <c r="R60" s="120"/>
      <c r="S60" s="120"/>
    </row>
    <row r="61" customFormat="false" ht="16.2" hidden="false" customHeight="false" outlineLevel="0" collapsed="false">
      <c r="A61" s="1" t="n">
        <v>1001058</v>
      </c>
      <c r="B61" s="129" t="n">
        <v>224600</v>
      </c>
      <c r="E61" s="119"/>
      <c r="F61" s="120"/>
      <c r="G61" s="121"/>
      <c r="H61" s="121"/>
      <c r="I61" s="121"/>
      <c r="J61" s="120"/>
      <c r="M61" s="121"/>
      <c r="N61" s="120"/>
      <c r="O61" s="119"/>
      <c r="P61" s="119"/>
      <c r="R61" s="120"/>
      <c r="S61" s="120"/>
    </row>
    <row r="62" customFormat="false" ht="16.2" hidden="false" customHeight="false" outlineLevel="0" collapsed="false">
      <c r="A62" s="1" t="n">
        <v>1001059</v>
      </c>
      <c r="B62" s="129" t="n">
        <v>225400</v>
      </c>
      <c r="E62" s="119"/>
      <c r="F62" s="120"/>
      <c r="G62" s="121"/>
      <c r="H62" s="121"/>
      <c r="I62" s="121"/>
      <c r="J62" s="120"/>
      <c r="M62" s="121"/>
      <c r="N62" s="120"/>
      <c r="O62" s="119"/>
      <c r="P62" s="119"/>
      <c r="R62" s="120"/>
      <c r="S62" s="120"/>
    </row>
    <row r="63" customFormat="false" ht="16.2" hidden="false" customHeight="false" outlineLevel="0" collapsed="false">
      <c r="A63" s="1" t="n">
        <v>1001060</v>
      </c>
      <c r="B63" s="129" t="n">
        <v>226100</v>
      </c>
      <c r="E63" s="119"/>
      <c r="F63" s="120"/>
      <c r="G63" s="121"/>
      <c r="H63" s="121"/>
      <c r="I63" s="121"/>
      <c r="J63" s="120"/>
      <c r="M63" s="121"/>
      <c r="N63" s="120"/>
      <c r="O63" s="119"/>
      <c r="P63" s="119"/>
      <c r="R63" s="120"/>
      <c r="S63" s="120"/>
    </row>
    <row r="64" customFormat="false" ht="16.2" hidden="false" customHeight="false" outlineLevel="0" collapsed="false">
      <c r="A64" s="1" t="n">
        <v>1001061</v>
      </c>
      <c r="B64" s="129" t="n">
        <v>226800</v>
      </c>
      <c r="E64" s="119"/>
      <c r="F64" s="120"/>
      <c r="G64" s="121"/>
      <c r="H64" s="121"/>
      <c r="I64" s="121"/>
      <c r="J64" s="120"/>
      <c r="M64" s="121"/>
      <c r="N64" s="120"/>
      <c r="O64" s="119"/>
      <c r="P64" s="119"/>
      <c r="R64" s="120"/>
      <c r="S64" s="120"/>
    </row>
    <row r="65" customFormat="false" ht="16.2" hidden="false" customHeight="false" outlineLevel="0" collapsed="false">
      <c r="A65" s="1" t="n">
        <v>1001062</v>
      </c>
      <c r="B65" s="129" t="n">
        <v>227800</v>
      </c>
      <c r="E65" s="119"/>
      <c r="F65" s="120"/>
      <c r="G65" s="121"/>
      <c r="H65" s="121"/>
      <c r="I65" s="121"/>
      <c r="J65" s="120"/>
      <c r="M65" s="121"/>
      <c r="N65" s="120"/>
      <c r="O65" s="119"/>
      <c r="P65" s="119"/>
      <c r="R65" s="120"/>
      <c r="S65" s="120"/>
    </row>
    <row r="66" customFormat="false" ht="16.2" hidden="false" customHeight="false" outlineLevel="0" collapsed="false">
      <c r="A66" s="1" t="n">
        <v>1001063</v>
      </c>
      <c r="B66" s="129" t="n">
        <v>228600</v>
      </c>
      <c r="E66" s="119"/>
      <c r="F66" s="120"/>
      <c r="G66" s="121"/>
      <c r="H66" s="121"/>
      <c r="I66" s="121"/>
      <c r="J66" s="120"/>
      <c r="M66" s="121"/>
      <c r="N66" s="120"/>
      <c r="O66" s="119"/>
      <c r="P66" s="119"/>
      <c r="R66" s="120"/>
      <c r="S66" s="120"/>
    </row>
    <row r="67" customFormat="false" ht="16.2" hidden="false" customHeight="false" outlineLevel="0" collapsed="false">
      <c r="A67" s="1" t="n">
        <v>1001064</v>
      </c>
      <c r="B67" s="129" t="n">
        <v>229400</v>
      </c>
      <c r="E67" s="119"/>
      <c r="F67" s="120"/>
      <c r="G67" s="121"/>
      <c r="H67" s="121"/>
      <c r="I67" s="121"/>
      <c r="J67" s="120"/>
      <c r="M67" s="121"/>
      <c r="N67" s="120"/>
      <c r="O67" s="119"/>
      <c r="P67" s="119"/>
      <c r="R67" s="120"/>
      <c r="S67" s="120"/>
    </row>
    <row r="68" customFormat="false" ht="16.2" hidden="false" customHeight="false" outlineLevel="0" collapsed="false">
      <c r="A68" s="1" t="n">
        <v>1001065</v>
      </c>
      <c r="B68" s="129" t="n">
        <v>230100</v>
      </c>
      <c r="E68" s="119"/>
      <c r="F68" s="120"/>
      <c r="G68" s="121"/>
      <c r="H68" s="121"/>
      <c r="I68" s="121"/>
      <c r="J68" s="120"/>
      <c r="M68" s="121"/>
      <c r="N68" s="120"/>
      <c r="O68" s="119"/>
      <c r="P68" s="119"/>
      <c r="R68" s="120"/>
      <c r="S68" s="120"/>
    </row>
    <row r="69" customFormat="false" ht="16.2" hidden="false" customHeight="false" outlineLevel="0" collapsed="false">
      <c r="A69" s="1" t="n">
        <v>1001066</v>
      </c>
      <c r="B69" s="129" t="n">
        <v>230800</v>
      </c>
      <c r="E69" s="119"/>
      <c r="F69" s="120"/>
      <c r="G69" s="121"/>
      <c r="H69" s="121"/>
      <c r="I69" s="121"/>
      <c r="J69" s="120"/>
      <c r="M69" s="121"/>
      <c r="N69" s="120"/>
      <c r="O69" s="119"/>
      <c r="P69" s="119"/>
      <c r="R69" s="120"/>
      <c r="S69" s="120"/>
    </row>
    <row r="70" customFormat="false" ht="16.2" hidden="false" customHeight="false" outlineLevel="0" collapsed="false">
      <c r="A70" s="1" t="n">
        <v>1001067</v>
      </c>
      <c r="B70" s="129" t="n">
        <v>231700</v>
      </c>
      <c r="E70" s="119"/>
      <c r="F70" s="120"/>
      <c r="G70" s="121"/>
      <c r="H70" s="121"/>
      <c r="I70" s="121"/>
      <c r="J70" s="120"/>
      <c r="M70" s="121"/>
      <c r="N70" s="120"/>
      <c r="O70" s="119"/>
      <c r="P70" s="119"/>
      <c r="R70" s="120"/>
      <c r="S70" s="120"/>
    </row>
    <row r="71" customFormat="false" ht="16.2" hidden="false" customHeight="false" outlineLevel="0" collapsed="false">
      <c r="A71" s="1" t="n">
        <v>1001068</v>
      </c>
      <c r="B71" s="129" t="n">
        <v>232700</v>
      </c>
      <c r="E71" s="119"/>
      <c r="F71" s="120"/>
      <c r="G71" s="121"/>
      <c r="H71" s="121"/>
      <c r="I71" s="121"/>
      <c r="J71" s="120"/>
      <c r="M71" s="121"/>
      <c r="N71" s="120"/>
      <c r="O71" s="119"/>
      <c r="P71" s="119"/>
      <c r="R71" s="120"/>
      <c r="S71" s="120"/>
    </row>
    <row r="72" customFormat="false" ht="16.2" hidden="false" customHeight="false" outlineLevel="0" collapsed="false">
      <c r="A72" s="1" t="n">
        <v>1001069</v>
      </c>
      <c r="B72" s="129" t="n">
        <v>233400</v>
      </c>
      <c r="E72" s="119"/>
      <c r="F72" s="120"/>
      <c r="G72" s="121"/>
      <c r="H72" s="121"/>
      <c r="I72" s="121"/>
      <c r="J72" s="120"/>
      <c r="M72" s="121"/>
      <c r="N72" s="120"/>
      <c r="O72" s="119"/>
      <c r="P72" s="119"/>
      <c r="R72" s="120"/>
      <c r="S72" s="120"/>
    </row>
    <row r="73" customFormat="false" ht="16.2" hidden="false" customHeight="false" outlineLevel="0" collapsed="false">
      <c r="A73" s="1" t="n">
        <v>1001070</v>
      </c>
      <c r="B73" s="129" t="n">
        <v>234000</v>
      </c>
      <c r="E73" s="119"/>
      <c r="F73" s="120"/>
      <c r="G73" s="121"/>
      <c r="H73" s="121"/>
      <c r="I73" s="121"/>
      <c r="J73" s="120"/>
      <c r="M73" s="121"/>
      <c r="N73" s="120"/>
      <c r="O73" s="119"/>
      <c r="P73" s="119"/>
      <c r="R73" s="120"/>
      <c r="S73" s="120"/>
    </row>
    <row r="74" customFormat="false" ht="16.2" hidden="false" customHeight="false" outlineLevel="0" collapsed="false">
      <c r="A74" s="1" t="n">
        <v>1001071</v>
      </c>
      <c r="B74" s="129" t="n">
        <v>234500</v>
      </c>
      <c r="E74" s="119"/>
      <c r="F74" s="120"/>
      <c r="G74" s="121"/>
      <c r="H74" s="121"/>
      <c r="I74" s="121"/>
      <c r="J74" s="120"/>
      <c r="M74" s="121"/>
      <c r="N74" s="120"/>
      <c r="O74" s="119"/>
      <c r="P74" s="119"/>
      <c r="R74" s="120"/>
      <c r="S74" s="120"/>
    </row>
    <row r="75" customFormat="false" ht="16.2" hidden="false" customHeight="false" outlineLevel="0" collapsed="false">
      <c r="A75" s="1" t="n">
        <v>1001072</v>
      </c>
      <c r="B75" s="129" t="n">
        <v>235200</v>
      </c>
      <c r="E75" s="119"/>
      <c r="F75" s="120"/>
      <c r="G75" s="121"/>
      <c r="H75" s="121"/>
      <c r="I75" s="121"/>
      <c r="J75" s="120"/>
      <c r="M75" s="121"/>
      <c r="N75" s="120"/>
      <c r="O75" s="119"/>
      <c r="P75" s="119"/>
      <c r="R75" s="120"/>
      <c r="S75" s="120"/>
    </row>
    <row r="76" customFormat="false" ht="16.2" hidden="false" customHeight="false" outlineLevel="0" collapsed="false">
      <c r="A76" s="1" t="n">
        <v>1001073</v>
      </c>
      <c r="B76" s="129" t="n">
        <v>236000</v>
      </c>
      <c r="E76" s="119"/>
      <c r="F76" s="120"/>
      <c r="G76" s="121"/>
      <c r="H76" s="121"/>
      <c r="I76" s="121"/>
      <c r="J76" s="120"/>
      <c r="M76" s="121"/>
      <c r="N76" s="120"/>
      <c r="O76" s="119"/>
      <c r="P76" s="119"/>
      <c r="R76" s="120"/>
      <c r="S76" s="120"/>
    </row>
    <row r="77" customFormat="false" ht="16.2" hidden="false" customHeight="false" outlineLevel="0" collapsed="false">
      <c r="A77" s="1" t="n">
        <v>1001074</v>
      </c>
      <c r="B77" s="129" t="n">
        <v>236600</v>
      </c>
      <c r="E77" s="119"/>
      <c r="F77" s="120"/>
      <c r="G77" s="121"/>
      <c r="H77" s="121"/>
      <c r="I77" s="121"/>
      <c r="J77" s="120"/>
      <c r="M77" s="121"/>
      <c r="N77" s="120"/>
      <c r="O77" s="119"/>
      <c r="P77" s="119"/>
      <c r="R77" s="120"/>
      <c r="S77" s="120"/>
    </row>
    <row r="78" customFormat="false" ht="16.2" hidden="false" customHeight="false" outlineLevel="0" collapsed="false">
      <c r="A78" s="1" t="n">
        <v>1001075</v>
      </c>
      <c r="B78" s="129" t="n">
        <v>237200</v>
      </c>
      <c r="E78" s="119"/>
      <c r="F78" s="120"/>
      <c r="G78" s="121"/>
      <c r="H78" s="121"/>
      <c r="I78" s="121"/>
      <c r="J78" s="120"/>
      <c r="M78" s="121"/>
      <c r="N78" s="120"/>
      <c r="O78" s="119"/>
      <c r="P78" s="119"/>
      <c r="R78" s="120"/>
      <c r="S78" s="120"/>
    </row>
    <row r="79" customFormat="false" ht="16.2" hidden="false" customHeight="false" outlineLevel="0" collapsed="false">
      <c r="A79" s="1" t="n">
        <v>1001076</v>
      </c>
      <c r="B79" s="129" t="n">
        <v>237700</v>
      </c>
      <c r="E79" s="119"/>
      <c r="F79" s="120"/>
      <c r="G79" s="121"/>
      <c r="H79" s="121"/>
      <c r="I79" s="121"/>
      <c r="J79" s="120"/>
      <c r="M79" s="121"/>
      <c r="N79" s="120"/>
      <c r="O79" s="119"/>
      <c r="P79" s="119"/>
      <c r="R79" s="120"/>
      <c r="S79" s="120"/>
    </row>
    <row r="80" customFormat="false" ht="16.2" hidden="false" customHeight="false" outlineLevel="0" collapsed="false">
      <c r="A80" s="1" t="n">
        <v>1001077</v>
      </c>
      <c r="B80" s="129" t="n">
        <v>238400</v>
      </c>
      <c r="E80" s="119"/>
      <c r="F80" s="120"/>
      <c r="G80" s="121"/>
      <c r="H80" s="121"/>
      <c r="I80" s="121"/>
      <c r="J80" s="120"/>
      <c r="M80" s="121"/>
      <c r="N80" s="120"/>
      <c r="O80" s="119"/>
      <c r="P80" s="119"/>
      <c r="R80" s="120"/>
      <c r="S80" s="120"/>
    </row>
    <row r="81" customFormat="false" ht="16.2" hidden="false" customHeight="false" outlineLevel="0" collapsed="false">
      <c r="A81" s="1" t="n">
        <v>1001078</v>
      </c>
      <c r="B81" s="129" t="n">
        <v>239100</v>
      </c>
      <c r="E81" s="119"/>
      <c r="F81" s="120"/>
      <c r="G81" s="121"/>
      <c r="H81" s="121"/>
      <c r="I81" s="121"/>
      <c r="J81" s="120"/>
      <c r="M81" s="121"/>
      <c r="N81" s="120"/>
      <c r="O81" s="119"/>
      <c r="P81" s="119"/>
      <c r="R81" s="120"/>
      <c r="S81" s="120"/>
    </row>
    <row r="82" customFormat="false" ht="16.2" hidden="false" customHeight="false" outlineLevel="0" collapsed="false">
      <c r="A82" s="1" t="n">
        <v>1001079</v>
      </c>
      <c r="B82" s="129" t="n">
        <v>239800</v>
      </c>
      <c r="E82" s="119"/>
      <c r="F82" s="120"/>
      <c r="G82" s="121"/>
      <c r="H82" s="121"/>
      <c r="I82" s="121"/>
      <c r="J82" s="120"/>
      <c r="M82" s="121"/>
      <c r="N82" s="120"/>
      <c r="O82" s="119"/>
      <c r="P82" s="119"/>
      <c r="R82" s="120"/>
      <c r="S82" s="120"/>
    </row>
    <row r="83" customFormat="false" ht="16.2" hidden="false" customHeight="false" outlineLevel="0" collapsed="false">
      <c r="A83" s="1" t="n">
        <v>1001080</v>
      </c>
      <c r="B83" s="129" t="n">
        <v>240300</v>
      </c>
      <c r="E83" s="119"/>
      <c r="F83" s="120"/>
      <c r="G83" s="121"/>
      <c r="H83" s="121"/>
      <c r="I83" s="121"/>
      <c r="J83" s="120"/>
      <c r="M83" s="121"/>
      <c r="N83" s="120"/>
      <c r="O83" s="119"/>
      <c r="P83" s="119"/>
      <c r="R83" s="120"/>
      <c r="S83" s="120"/>
    </row>
    <row r="84" customFormat="false" ht="16.2" hidden="false" customHeight="false" outlineLevel="0" collapsed="false">
      <c r="A84" s="1" t="n">
        <v>1001081</v>
      </c>
      <c r="B84" s="129" t="n">
        <v>240800</v>
      </c>
      <c r="E84" s="119"/>
      <c r="F84" s="120"/>
      <c r="G84" s="121"/>
      <c r="H84" s="121"/>
      <c r="I84" s="121"/>
      <c r="J84" s="120"/>
      <c r="M84" s="121"/>
      <c r="N84" s="120"/>
      <c r="O84" s="119"/>
      <c r="P84" s="119"/>
      <c r="R84" s="120"/>
      <c r="S84" s="120"/>
    </row>
    <row r="85" customFormat="false" ht="16.2" hidden="false" customHeight="false" outlineLevel="0" collapsed="false">
      <c r="A85" s="1" t="n">
        <v>1001082</v>
      </c>
      <c r="B85" s="129" t="n">
        <v>241500</v>
      </c>
      <c r="E85" s="119"/>
      <c r="F85" s="120"/>
      <c r="G85" s="121"/>
      <c r="H85" s="121"/>
      <c r="I85" s="121"/>
      <c r="J85" s="120"/>
      <c r="M85" s="121"/>
      <c r="N85" s="120"/>
      <c r="O85" s="119"/>
      <c r="P85" s="119"/>
      <c r="R85" s="120"/>
      <c r="S85" s="120"/>
    </row>
    <row r="86" customFormat="false" ht="16.2" hidden="false" customHeight="false" outlineLevel="0" collapsed="false">
      <c r="A86" s="1" t="n">
        <v>1001083</v>
      </c>
      <c r="B86" s="129" t="n">
        <v>242200</v>
      </c>
      <c r="E86" s="119"/>
      <c r="F86" s="120"/>
      <c r="G86" s="121"/>
      <c r="H86" s="121"/>
      <c r="I86" s="121"/>
      <c r="J86" s="120"/>
      <c r="M86" s="121"/>
      <c r="N86" s="120"/>
      <c r="O86" s="119"/>
      <c r="P86" s="119"/>
      <c r="R86" s="120"/>
      <c r="S86" s="120"/>
    </row>
    <row r="87" customFormat="false" ht="16.2" hidden="false" customHeight="false" outlineLevel="0" collapsed="false">
      <c r="A87" s="1" t="n">
        <v>1001084</v>
      </c>
      <c r="B87" s="129" t="n">
        <v>242900</v>
      </c>
      <c r="E87" s="119"/>
      <c r="F87" s="120"/>
      <c r="G87" s="121"/>
      <c r="H87" s="121"/>
      <c r="I87" s="121"/>
      <c r="J87" s="120"/>
      <c r="M87" s="121"/>
      <c r="N87" s="120"/>
      <c r="O87" s="119"/>
      <c r="P87" s="119"/>
      <c r="R87" s="120"/>
      <c r="S87" s="120"/>
    </row>
    <row r="88" customFormat="false" ht="16.2" hidden="false" customHeight="false" outlineLevel="0" collapsed="false">
      <c r="A88" s="1" t="n">
        <v>1001085</v>
      </c>
      <c r="B88" s="129" t="n">
        <v>243500</v>
      </c>
      <c r="E88" s="119"/>
      <c r="F88" s="120"/>
      <c r="G88" s="121"/>
      <c r="H88" s="121"/>
      <c r="I88" s="121"/>
      <c r="J88" s="120"/>
      <c r="M88" s="121"/>
      <c r="N88" s="120"/>
      <c r="O88" s="119"/>
      <c r="P88" s="119"/>
      <c r="R88" s="120"/>
      <c r="S88" s="120"/>
    </row>
    <row r="89" customFormat="false" ht="16.2" hidden="false" customHeight="false" outlineLevel="0" collapsed="false">
      <c r="A89" s="1" t="n">
        <v>1001086</v>
      </c>
      <c r="B89" s="129" t="n">
        <v>244200</v>
      </c>
      <c r="E89" s="119"/>
      <c r="F89" s="120"/>
      <c r="G89" s="121"/>
      <c r="H89" s="121"/>
      <c r="I89" s="121"/>
      <c r="J89" s="120"/>
      <c r="M89" s="121"/>
      <c r="N89" s="120"/>
      <c r="O89" s="119"/>
      <c r="P89" s="119"/>
      <c r="R89" s="120"/>
      <c r="S89" s="120"/>
    </row>
    <row r="90" customFormat="false" ht="16.2" hidden="false" customHeight="false" outlineLevel="0" collapsed="false">
      <c r="A90" s="1" t="n">
        <v>1001087</v>
      </c>
      <c r="B90" s="129" t="n">
        <v>244900</v>
      </c>
      <c r="E90" s="119"/>
      <c r="F90" s="120"/>
      <c r="G90" s="121"/>
      <c r="H90" s="121"/>
      <c r="I90" s="121"/>
      <c r="J90" s="120"/>
      <c r="M90" s="121"/>
      <c r="N90" s="120"/>
      <c r="O90" s="119"/>
      <c r="P90" s="119"/>
      <c r="R90" s="120"/>
      <c r="S90" s="120"/>
    </row>
    <row r="91" customFormat="false" ht="16.2" hidden="false" customHeight="false" outlineLevel="0" collapsed="false">
      <c r="A91" s="1" t="n">
        <v>1001088</v>
      </c>
      <c r="B91" s="129" t="n">
        <v>245600</v>
      </c>
      <c r="E91" s="119"/>
      <c r="F91" s="120"/>
      <c r="G91" s="121"/>
      <c r="H91" s="121"/>
      <c r="I91" s="121"/>
      <c r="J91" s="120"/>
      <c r="M91" s="121"/>
      <c r="N91" s="120"/>
      <c r="O91" s="119"/>
      <c r="P91" s="119"/>
      <c r="R91" s="120"/>
      <c r="S91" s="120"/>
    </row>
    <row r="92" customFormat="false" ht="16.2" hidden="false" customHeight="false" outlineLevel="0" collapsed="false">
      <c r="A92" s="1" t="n">
        <v>1001089</v>
      </c>
      <c r="B92" s="129" t="n">
        <v>246100</v>
      </c>
      <c r="E92" s="119"/>
      <c r="F92" s="120"/>
      <c r="G92" s="121"/>
      <c r="H92" s="121"/>
      <c r="I92" s="121"/>
      <c r="J92" s="120"/>
      <c r="M92" s="121"/>
      <c r="N92" s="120"/>
      <c r="O92" s="119"/>
      <c r="P92" s="119"/>
      <c r="R92" s="120"/>
      <c r="S92" s="120"/>
    </row>
    <row r="93" customFormat="false" ht="16.2" hidden="false" customHeight="false" outlineLevel="0" collapsed="false">
      <c r="A93" s="1" t="n">
        <v>1001090</v>
      </c>
      <c r="B93" s="129" t="n">
        <v>246600</v>
      </c>
      <c r="E93" s="119"/>
      <c r="F93" s="120"/>
      <c r="G93" s="121"/>
      <c r="H93" s="121"/>
      <c r="I93" s="121"/>
      <c r="J93" s="120"/>
      <c r="M93" s="121"/>
      <c r="N93" s="120"/>
      <c r="O93" s="119"/>
      <c r="P93" s="119"/>
      <c r="R93" s="120"/>
      <c r="S93" s="120"/>
    </row>
    <row r="94" customFormat="false" ht="16.2" hidden="false" customHeight="false" outlineLevel="0" collapsed="false">
      <c r="A94" s="1" t="n">
        <v>1001091</v>
      </c>
      <c r="B94" s="129" t="n">
        <v>246900</v>
      </c>
      <c r="E94" s="119"/>
      <c r="F94" s="120"/>
      <c r="G94" s="121"/>
      <c r="H94" s="121"/>
      <c r="I94" s="121"/>
      <c r="J94" s="120"/>
      <c r="M94" s="121"/>
      <c r="N94" s="120"/>
      <c r="O94" s="119"/>
      <c r="P94" s="119"/>
      <c r="R94" s="120"/>
      <c r="S94" s="120"/>
    </row>
    <row r="95" customFormat="false" ht="16.2" hidden="false" customHeight="false" outlineLevel="0" collapsed="false">
      <c r="A95" s="1" t="n">
        <v>1001092</v>
      </c>
      <c r="B95" s="130" t="n">
        <v>247300</v>
      </c>
      <c r="E95" s="119"/>
      <c r="F95" s="120"/>
      <c r="G95" s="121"/>
      <c r="H95" s="121"/>
      <c r="I95" s="121"/>
      <c r="J95" s="120"/>
      <c r="M95" s="121"/>
      <c r="N95" s="120"/>
      <c r="O95" s="119"/>
      <c r="P95" s="119"/>
      <c r="R95" s="120"/>
      <c r="S95" s="120"/>
    </row>
    <row r="96" customFormat="false" ht="16.2" hidden="false" customHeight="false" outlineLevel="0" collapsed="false">
      <c r="A96" s="1" t="n">
        <v>1001093</v>
      </c>
      <c r="B96" s="129" t="n">
        <v>247600</v>
      </c>
      <c r="E96" s="119"/>
      <c r="F96" s="120"/>
      <c r="G96" s="121"/>
      <c r="H96" s="121"/>
      <c r="I96" s="121"/>
      <c r="J96" s="120"/>
      <c r="M96" s="121"/>
      <c r="N96" s="120"/>
      <c r="O96" s="119"/>
      <c r="P96" s="119"/>
      <c r="R96" s="120"/>
      <c r="S96" s="120"/>
    </row>
    <row r="97" customFormat="false" ht="16.2" hidden="false" customHeight="false" outlineLevel="0" collapsed="false">
      <c r="A97" s="131" t="n">
        <v>1002001</v>
      </c>
      <c r="B97" s="129" t="n">
        <v>195500</v>
      </c>
      <c r="E97" s="119"/>
      <c r="F97" s="120"/>
      <c r="G97" s="121"/>
      <c r="H97" s="121"/>
      <c r="I97" s="121"/>
      <c r="J97" s="120"/>
      <c r="M97" s="121"/>
      <c r="N97" s="120"/>
      <c r="O97" s="119"/>
      <c r="P97" s="119"/>
      <c r="R97" s="120"/>
      <c r="S97" s="120"/>
    </row>
    <row r="98" customFormat="false" ht="16.2" hidden="false" customHeight="false" outlineLevel="0" collapsed="false">
      <c r="A98" s="131" t="n">
        <v>1002002</v>
      </c>
      <c r="B98" s="129" t="n">
        <v>197300</v>
      </c>
      <c r="E98" s="119"/>
      <c r="F98" s="120"/>
      <c r="G98" s="121"/>
      <c r="H98" s="121"/>
      <c r="I98" s="121"/>
      <c r="J98" s="120"/>
      <c r="M98" s="121"/>
      <c r="N98" s="120"/>
      <c r="O98" s="119"/>
      <c r="P98" s="119"/>
      <c r="R98" s="120"/>
      <c r="S98" s="120"/>
    </row>
    <row r="99" customFormat="false" ht="16.2" hidden="false" customHeight="false" outlineLevel="0" collapsed="false">
      <c r="A99" s="131" t="n">
        <v>1002003</v>
      </c>
      <c r="B99" s="129" t="n">
        <v>199100</v>
      </c>
      <c r="E99" s="119"/>
      <c r="F99" s="120"/>
      <c r="G99" s="121"/>
      <c r="H99" s="121"/>
      <c r="I99" s="121"/>
      <c r="J99" s="120"/>
      <c r="M99" s="121"/>
      <c r="N99" s="120"/>
      <c r="O99" s="119"/>
      <c r="P99" s="119"/>
      <c r="R99" s="120"/>
      <c r="S99" s="120"/>
    </row>
    <row r="100" customFormat="false" ht="16.2" hidden="false" customHeight="false" outlineLevel="0" collapsed="false">
      <c r="A100" s="131" t="n">
        <v>1002004</v>
      </c>
      <c r="B100" s="129" t="n">
        <v>200900</v>
      </c>
      <c r="E100" s="119"/>
      <c r="F100" s="120"/>
      <c r="G100" s="121"/>
      <c r="H100" s="121"/>
      <c r="I100" s="121"/>
      <c r="J100" s="120"/>
      <c r="M100" s="121"/>
      <c r="N100" s="120"/>
      <c r="O100" s="119"/>
      <c r="P100" s="119"/>
      <c r="R100" s="120"/>
      <c r="S100" s="120"/>
    </row>
    <row r="101" customFormat="false" ht="16.2" hidden="false" customHeight="false" outlineLevel="0" collapsed="false">
      <c r="A101" s="131" t="n">
        <v>1002005</v>
      </c>
      <c r="B101" s="129" t="n">
        <v>202400</v>
      </c>
      <c r="E101" s="119"/>
      <c r="F101" s="120"/>
      <c r="G101" s="121"/>
      <c r="H101" s="121"/>
      <c r="I101" s="121"/>
      <c r="J101" s="120"/>
      <c r="M101" s="121"/>
      <c r="N101" s="120"/>
      <c r="O101" s="119"/>
      <c r="P101" s="119"/>
      <c r="R101" s="120"/>
      <c r="S101" s="120"/>
    </row>
    <row r="102" customFormat="false" ht="16.2" hidden="false" customHeight="false" outlineLevel="0" collapsed="false">
      <c r="A102" s="131" t="n">
        <v>1002006</v>
      </c>
      <c r="B102" s="129" t="n">
        <v>204200</v>
      </c>
      <c r="E102" s="119"/>
      <c r="F102" s="120"/>
      <c r="G102" s="121"/>
      <c r="H102" s="121"/>
      <c r="I102" s="121"/>
      <c r="J102" s="120"/>
      <c r="M102" s="121"/>
      <c r="N102" s="120"/>
      <c r="O102" s="119"/>
      <c r="P102" s="119"/>
      <c r="R102" s="120"/>
      <c r="S102" s="120"/>
    </row>
    <row r="103" customFormat="false" ht="16.2" hidden="false" customHeight="false" outlineLevel="0" collapsed="false">
      <c r="A103" s="131" t="n">
        <v>1002007</v>
      </c>
      <c r="B103" s="129" t="n">
        <v>206000</v>
      </c>
      <c r="E103" s="119"/>
      <c r="F103" s="120"/>
      <c r="G103" s="121"/>
      <c r="H103" s="121"/>
      <c r="I103" s="121"/>
      <c r="J103" s="120"/>
      <c r="M103" s="121"/>
      <c r="N103" s="120"/>
      <c r="O103" s="119"/>
      <c r="P103" s="119"/>
      <c r="R103" s="120"/>
      <c r="S103" s="120"/>
    </row>
    <row r="104" customFormat="false" ht="16.2" hidden="false" customHeight="false" outlineLevel="0" collapsed="false">
      <c r="A104" s="131" t="n">
        <v>1002008</v>
      </c>
      <c r="B104" s="129" t="n">
        <v>207800</v>
      </c>
      <c r="E104" s="119"/>
      <c r="F104" s="120"/>
      <c r="G104" s="121"/>
      <c r="H104" s="121"/>
      <c r="I104" s="121"/>
      <c r="J104" s="120"/>
      <c r="M104" s="121"/>
      <c r="N104" s="120"/>
      <c r="O104" s="119"/>
      <c r="P104" s="119"/>
      <c r="R104" s="120"/>
      <c r="S104" s="120"/>
    </row>
    <row r="105" customFormat="false" ht="16.2" hidden="false" customHeight="false" outlineLevel="0" collapsed="false">
      <c r="A105" s="131" t="n">
        <v>1002009</v>
      </c>
      <c r="B105" s="129" t="n">
        <v>209400</v>
      </c>
      <c r="E105" s="119"/>
      <c r="F105" s="120"/>
      <c r="G105" s="121"/>
      <c r="H105" s="121"/>
      <c r="I105" s="121"/>
      <c r="J105" s="120"/>
      <c r="M105" s="121"/>
      <c r="N105" s="120"/>
      <c r="O105" s="119"/>
      <c r="P105" s="119"/>
      <c r="R105" s="120"/>
      <c r="S105" s="120"/>
    </row>
    <row r="106" customFormat="false" ht="16.2" hidden="false" customHeight="false" outlineLevel="0" collapsed="false">
      <c r="A106" s="131" t="n">
        <v>1002010</v>
      </c>
      <c r="B106" s="129" t="n">
        <v>211200</v>
      </c>
      <c r="E106" s="119"/>
      <c r="F106" s="120"/>
      <c r="G106" s="121"/>
      <c r="H106" s="121"/>
      <c r="I106" s="121"/>
      <c r="J106" s="120"/>
      <c r="M106" s="121"/>
      <c r="N106" s="120"/>
      <c r="O106" s="119"/>
      <c r="P106" s="119"/>
      <c r="R106" s="120"/>
      <c r="S106" s="120"/>
    </row>
    <row r="107" customFormat="false" ht="16.2" hidden="false" customHeight="false" outlineLevel="0" collapsed="false">
      <c r="A107" s="131" t="n">
        <v>1002011</v>
      </c>
      <c r="B107" s="129" t="n">
        <v>213000</v>
      </c>
      <c r="E107" s="119"/>
      <c r="F107" s="120"/>
      <c r="G107" s="121"/>
      <c r="H107" s="121"/>
      <c r="I107" s="121"/>
      <c r="J107" s="120"/>
      <c r="M107" s="121"/>
      <c r="N107" s="120"/>
      <c r="O107" s="119"/>
      <c r="P107" s="119"/>
      <c r="R107" s="120"/>
      <c r="S107" s="120"/>
    </row>
    <row r="108" customFormat="false" ht="16.2" hidden="false" customHeight="false" outlineLevel="0" collapsed="false">
      <c r="A108" s="131" t="n">
        <v>1002012</v>
      </c>
      <c r="B108" s="129" t="n">
        <v>214800</v>
      </c>
      <c r="E108" s="119"/>
      <c r="F108" s="120"/>
      <c r="G108" s="121"/>
      <c r="H108" s="121"/>
      <c r="I108" s="121"/>
      <c r="J108" s="120"/>
      <c r="M108" s="121"/>
      <c r="N108" s="120"/>
      <c r="O108" s="119"/>
      <c r="P108" s="119"/>
      <c r="R108" s="120"/>
      <c r="S108" s="120"/>
    </row>
    <row r="109" customFormat="false" ht="16.2" hidden="false" customHeight="false" outlineLevel="0" collapsed="false">
      <c r="A109" s="131" t="n">
        <v>1002013</v>
      </c>
      <c r="B109" s="129" t="n">
        <v>216200</v>
      </c>
      <c r="E109" s="119"/>
      <c r="F109" s="120"/>
      <c r="G109" s="121"/>
      <c r="H109" s="121"/>
      <c r="I109" s="121"/>
      <c r="J109" s="120"/>
      <c r="M109" s="121"/>
      <c r="N109" s="120"/>
      <c r="O109" s="119"/>
      <c r="P109" s="119"/>
      <c r="R109" s="120"/>
      <c r="S109" s="120"/>
    </row>
    <row r="110" customFormat="false" ht="16.2" hidden="false" customHeight="false" outlineLevel="0" collapsed="false">
      <c r="A110" s="131" t="n">
        <v>1002014</v>
      </c>
      <c r="B110" s="129" t="n">
        <v>218000</v>
      </c>
      <c r="E110" s="119"/>
      <c r="F110" s="120"/>
      <c r="G110" s="121"/>
      <c r="H110" s="121"/>
      <c r="I110" s="121"/>
      <c r="J110" s="120"/>
      <c r="M110" s="121"/>
      <c r="N110" s="120"/>
      <c r="O110" s="119"/>
      <c r="P110" s="119"/>
      <c r="R110" s="120"/>
      <c r="S110" s="120"/>
    </row>
    <row r="111" customFormat="false" ht="16.2" hidden="false" customHeight="false" outlineLevel="0" collapsed="false">
      <c r="A111" s="131" t="n">
        <v>1002015</v>
      </c>
      <c r="B111" s="129" t="n">
        <v>219700</v>
      </c>
      <c r="E111" s="119"/>
      <c r="F111" s="120"/>
      <c r="G111" s="121"/>
      <c r="H111" s="121"/>
      <c r="I111" s="121"/>
      <c r="J111" s="120"/>
      <c r="M111" s="121"/>
      <c r="N111" s="120"/>
      <c r="O111" s="119"/>
      <c r="P111" s="119"/>
      <c r="R111" s="120"/>
      <c r="S111" s="120"/>
    </row>
    <row r="112" customFormat="false" ht="16.2" hidden="false" customHeight="false" outlineLevel="0" collapsed="false">
      <c r="A112" s="131" t="n">
        <v>1002016</v>
      </c>
      <c r="B112" s="129" t="n">
        <v>221500</v>
      </c>
      <c r="E112" s="119"/>
      <c r="F112" s="120"/>
      <c r="G112" s="121"/>
      <c r="H112" s="121"/>
      <c r="I112" s="121"/>
      <c r="J112" s="120"/>
      <c r="M112" s="121"/>
      <c r="N112" s="120"/>
      <c r="O112" s="119"/>
      <c r="P112" s="119"/>
      <c r="R112" s="120"/>
      <c r="S112" s="120"/>
    </row>
    <row r="113" customFormat="false" ht="16.2" hidden="false" customHeight="false" outlineLevel="0" collapsed="false">
      <c r="A113" s="131" t="n">
        <v>1002017</v>
      </c>
      <c r="B113" s="129" t="n">
        <v>223200</v>
      </c>
      <c r="E113" s="119"/>
      <c r="F113" s="120"/>
      <c r="G113" s="121"/>
      <c r="H113" s="121"/>
      <c r="I113" s="121"/>
      <c r="J113" s="120"/>
      <c r="M113" s="121"/>
      <c r="N113" s="120"/>
      <c r="O113" s="119"/>
      <c r="P113" s="119"/>
      <c r="R113" s="120"/>
      <c r="S113" s="120"/>
    </row>
    <row r="114" customFormat="false" ht="16.2" hidden="false" customHeight="false" outlineLevel="0" collapsed="false">
      <c r="A114" s="131" t="n">
        <v>1002018</v>
      </c>
      <c r="B114" s="129" t="n">
        <v>224900</v>
      </c>
      <c r="E114" s="119"/>
      <c r="F114" s="120"/>
      <c r="G114" s="121"/>
      <c r="H114" s="121"/>
      <c r="I114" s="121"/>
      <c r="J114" s="120"/>
      <c r="M114" s="121"/>
      <c r="N114" s="120"/>
      <c r="O114" s="119"/>
      <c r="P114" s="119"/>
      <c r="R114" s="120"/>
      <c r="S114" s="120"/>
    </row>
    <row r="115" customFormat="false" ht="16.2" hidden="false" customHeight="false" outlineLevel="0" collapsed="false">
      <c r="A115" s="131" t="n">
        <v>1002019</v>
      </c>
      <c r="B115" s="129" t="n">
        <v>226500</v>
      </c>
      <c r="E115" s="119"/>
      <c r="F115" s="120"/>
      <c r="G115" s="121"/>
      <c r="H115" s="121"/>
      <c r="I115" s="121"/>
      <c r="J115" s="120"/>
      <c r="M115" s="121"/>
      <c r="N115" s="120"/>
      <c r="O115" s="119"/>
      <c r="P115" s="119"/>
      <c r="R115" s="120"/>
      <c r="S115" s="120"/>
    </row>
    <row r="116" customFormat="false" ht="16.2" hidden="false" customHeight="false" outlineLevel="0" collapsed="false">
      <c r="A116" s="131" t="n">
        <v>1002020</v>
      </c>
      <c r="B116" s="129" t="n">
        <v>228100</v>
      </c>
      <c r="E116" s="119"/>
      <c r="F116" s="120"/>
      <c r="G116" s="121"/>
      <c r="H116" s="121"/>
      <c r="I116" s="121"/>
      <c r="J116" s="120"/>
      <c r="M116" s="121"/>
      <c r="N116" s="120"/>
      <c r="O116" s="119"/>
      <c r="P116" s="119"/>
      <c r="R116" s="120"/>
      <c r="S116" s="120"/>
    </row>
    <row r="117" customFormat="false" ht="16.2" hidden="false" customHeight="false" outlineLevel="0" collapsed="false">
      <c r="A117" s="131" t="n">
        <v>1002021</v>
      </c>
      <c r="B117" s="129" t="n">
        <v>229500</v>
      </c>
      <c r="E117" s="119"/>
      <c r="F117" s="120"/>
      <c r="G117" s="121"/>
      <c r="H117" s="121"/>
      <c r="I117" s="121"/>
      <c r="J117" s="120"/>
      <c r="M117" s="121"/>
      <c r="N117" s="120"/>
      <c r="O117" s="119"/>
      <c r="P117" s="119"/>
      <c r="R117" s="120"/>
      <c r="S117" s="120"/>
    </row>
    <row r="118" customFormat="false" ht="16.2" hidden="false" customHeight="false" outlineLevel="0" collapsed="false">
      <c r="A118" s="131" t="n">
        <v>1002022</v>
      </c>
      <c r="B118" s="129" t="n">
        <v>231200</v>
      </c>
      <c r="E118" s="119"/>
      <c r="F118" s="120"/>
      <c r="G118" s="121"/>
      <c r="H118" s="121"/>
      <c r="I118" s="121"/>
      <c r="J118" s="120"/>
      <c r="M118" s="121"/>
      <c r="N118" s="120"/>
      <c r="O118" s="119"/>
      <c r="P118" s="119"/>
      <c r="R118" s="120"/>
      <c r="S118" s="120"/>
    </row>
    <row r="119" customFormat="false" ht="16.2" hidden="false" customHeight="false" outlineLevel="0" collapsed="false">
      <c r="A119" s="131" t="n">
        <v>1002023</v>
      </c>
      <c r="B119" s="129" t="n">
        <v>232800</v>
      </c>
      <c r="E119" s="119"/>
      <c r="F119" s="120"/>
      <c r="G119" s="121"/>
      <c r="H119" s="121"/>
      <c r="I119" s="121"/>
      <c r="J119" s="120"/>
      <c r="M119" s="121"/>
      <c r="N119" s="120"/>
      <c r="O119" s="119"/>
      <c r="P119" s="119"/>
      <c r="R119" s="120"/>
      <c r="S119" s="120"/>
    </row>
    <row r="120" customFormat="false" ht="16.2" hidden="false" customHeight="false" outlineLevel="0" collapsed="false">
      <c r="A120" s="131" t="n">
        <v>1002024</v>
      </c>
      <c r="B120" s="129" t="n">
        <v>234400</v>
      </c>
      <c r="E120" s="119"/>
      <c r="F120" s="120"/>
      <c r="G120" s="121"/>
      <c r="H120" s="121"/>
      <c r="I120" s="121"/>
      <c r="J120" s="120"/>
      <c r="M120" s="121"/>
      <c r="N120" s="120"/>
      <c r="O120" s="119"/>
      <c r="P120" s="119"/>
      <c r="R120" s="120"/>
      <c r="S120" s="120"/>
    </row>
    <row r="121" customFormat="false" ht="16.2" hidden="false" customHeight="false" outlineLevel="0" collapsed="false">
      <c r="A121" s="131" t="n">
        <v>1002025</v>
      </c>
      <c r="B121" s="129" t="n">
        <v>235400</v>
      </c>
      <c r="E121" s="119"/>
      <c r="F121" s="120"/>
      <c r="G121" s="121"/>
      <c r="H121" s="121"/>
      <c r="I121" s="121"/>
      <c r="J121" s="120"/>
      <c r="M121" s="121"/>
      <c r="N121" s="120"/>
      <c r="O121" s="119"/>
      <c r="P121" s="119"/>
      <c r="R121" s="120"/>
      <c r="S121" s="120"/>
    </row>
    <row r="122" customFormat="false" ht="16.2" hidden="false" customHeight="false" outlineLevel="0" collapsed="false">
      <c r="A122" s="131" t="n">
        <v>1002026</v>
      </c>
      <c r="B122" s="129" t="n">
        <v>236900</v>
      </c>
      <c r="E122" s="119"/>
      <c r="F122" s="120"/>
      <c r="G122" s="121"/>
      <c r="H122" s="121"/>
      <c r="I122" s="121"/>
      <c r="J122" s="120"/>
      <c r="M122" s="121"/>
      <c r="N122" s="120"/>
      <c r="O122" s="119"/>
      <c r="P122" s="119"/>
      <c r="R122" s="120"/>
      <c r="S122" s="120"/>
    </row>
    <row r="123" customFormat="false" ht="16.2" hidden="false" customHeight="false" outlineLevel="0" collapsed="false">
      <c r="A123" s="131" t="n">
        <v>1002027</v>
      </c>
      <c r="B123" s="129" t="n">
        <v>238300</v>
      </c>
      <c r="E123" s="119"/>
      <c r="F123" s="120"/>
      <c r="G123" s="121"/>
      <c r="H123" s="121"/>
      <c r="I123" s="121"/>
      <c r="J123" s="120"/>
      <c r="M123" s="121"/>
      <c r="N123" s="120"/>
      <c r="O123" s="119"/>
      <c r="P123" s="119"/>
      <c r="R123" s="120"/>
      <c r="S123" s="120"/>
    </row>
    <row r="124" customFormat="false" ht="16.2" hidden="false" customHeight="false" outlineLevel="0" collapsed="false">
      <c r="A124" s="131" t="n">
        <v>1002028</v>
      </c>
      <c r="B124" s="129" t="n">
        <v>239500</v>
      </c>
      <c r="E124" s="119"/>
      <c r="F124" s="120"/>
      <c r="G124" s="121"/>
      <c r="H124" s="121"/>
      <c r="I124" s="121"/>
      <c r="J124" s="120"/>
      <c r="M124" s="121"/>
      <c r="N124" s="120"/>
      <c r="O124" s="119"/>
      <c r="P124" s="119"/>
      <c r="R124" s="120"/>
      <c r="S124" s="120"/>
    </row>
    <row r="125" customFormat="false" ht="16.2" hidden="false" customHeight="false" outlineLevel="0" collapsed="false">
      <c r="A125" s="131" t="n">
        <v>1002029</v>
      </c>
      <c r="B125" s="129" t="n">
        <v>240700</v>
      </c>
      <c r="E125" s="119"/>
      <c r="F125" s="120"/>
      <c r="G125" s="121"/>
      <c r="H125" s="121"/>
      <c r="I125" s="121"/>
      <c r="J125" s="120"/>
      <c r="M125" s="121"/>
      <c r="N125" s="120"/>
      <c r="O125" s="119"/>
      <c r="P125" s="119"/>
      <c r="R125" s="120"/>
      <c r="S125" s="120"/>
    </row>
    <row r="126" customFormat="false" ht="16.2" hidden="false" customHeight="false" outlineLevel="0" collapsed="false">
      <c r="A126" s="131" t="n">
        <v>1002030</v>
      </c>
      <c r="B126" s="129" t="n">
        <v>241900</v>
      </c>
      <c r="E126" s="119"/>
      <c r="F126" s="120"/>
      <c r="G126" s="121"/>
      <c r="H126" s="121"/>
      <c r="I126" s="121"/>
      <c r="J126" s="120"/>
      <c r="M126" s="121"/>
      <c r="N126" s="120"/>
      <c r="O126" s="119"/>
      <c r="P126" s="119"/>
      <c r="R126" s="120"/>
      <c r="S126" s="120"/>
    </row>
    <row r="127" customFormat="false" ht="16.2" hidden="false" customHeight="false" outlineLevel="0" collapsed="false">
      <c r="A127" s="131" t="n">
        <v>1002031</v>
      </c>
      <c r="B127" s="129" t="n">
        <v>242900</v>
      </c>
      <c r="E127" s="119"/>
      <c r="F127" s="120"/>
      <c r="G127" s="121"/>
      <c r="H127" s="121"/>
      <c r="I127" s="121"/>
      <c r="J127" s="120"/>
      <c r="M127" s="121"/>
      <c r="N127" s="120"/>
      <c r="O127" s="119"/>
      <c r="P127" s="119"/>
      <c r="R127" s="120"/>
      <c r="S127" s="120"/>
    </row>
    <row r="128" customFormat="false" ht="16.2" hidden="false" customHeight="false" outlineLevel="0" collapsed="false">
      <c r="A128" s="131" t="n">
        <v>1002032</v>
      </c>
      <c r="B128" s="129" t="n">
        <v>244100</v>
      </c>
      <c r="E128" s="119"/>
      <c r="F128" s="120"/>
      <c r="G128" s="121"/>
      <c r="H128" s="121"/>
      <c r="I128" s="121"/>
      <c r="J128" s="120"/>
      <c r="M128" s="121"/>
      <c r="N128" s="120"/>
      <c r="O128" s="119"/>
      <c r="P128" s="119"/>
      <c r="R128" s="120"/>
      <c r="S128" s="120"/>
    </row>
    <row r="129" customFormat="false" ht="16.2" hidden="false" customHeight="false" outlineLevel="0" collapsed="false">
      <c r="A129" s="131" t="n">
        <v>1002033</v>
      </c>
      <c r="B129" s="129" t="n">
        <v>245400</v>
      </c>
      <c r="E129" s="119"/>
      <c r="F129" s="120"/>
      <c r="G129" s="121"/>
      <c r="H129" s="121"/>
      <c r="I129" s="121"/>
      <c r="J129" s="120"/>
      <c r="M129" s="121"/>
      <c r="N129" s="120"/>
      <c r="O129" s="119"/>
      <c r="P129" s="119"/>
      <c r="R129" s="120"/>
      <c r="S129" s="120"/>
    </row>
    <row r="130" customFormat="false" ht="16.2" hidden="false" customHeight="false" outlineLevel="0" collapsed="false">
      <c r="A130" s="131" t="n">
        <v>1002034</v>
      </c>
      <c r="B130" s="129" t="n">
        <v>246400</v>
      </c>
      <c r="E130" s="119"/>
      <c r="F130" s="120"/>
      <c r="G130" s="121"/>
      <c r="H130" s="121"/>
      <c r="I130" s="121"/>
      <c r="J130" s="120"/>
      <c r="M130" s="121"/>
      <c r="N130" s="120"/>
      <c r="O130" s="119"/>
      <c r="P130" s="119"/>
      <c r="R130" s="120"/>
      <c r="S130" s="120"/>
    </row>
    <row r="131" customFormat="false" ht="16.2" hidden="false" customHeight="false" outlineLevel="0" collapsed="false">
      <c r="A131" s="131" t="n">
        <v>1002035</v>
      </c>
      <c r="B131" s="129" t="n">
        <v>247600</v>
      </c>
      <c r="E131" s="119"/>
      <c r="F131" s="120"/>
      <c r="G131" s="121"/>
      <c r="H131" s="121"/>
      <c r="I131" s="121"/>
      <c r="J131" s="120"/>
      <c r="M131" s="121"/>
      <c r="N131" s="120"/>
      <c r="O131" s="119"/>
      <c r="P131" s="119"/>
      <c r="R131" s="120"/>
      <c r="S131" s="120"/>
    </row>
    <row r="132" customFormat="false" ht="16.2" hidden="false" customHeight="false" outlineLevel="0" collapsed="false">
      <c r="A132" s="131" t="n">
        <v>1002036</v>
      </c>
      <c r="B132" s="129" t="n">
        <v>248900</v>
      </c>
      <c r="E132" s="119"/>
      <c r="F132" s="120"/>
      <c r="G132" s="121"/>
      <c r="H132" s="121"/>
      <c r="I132" s="121"/>
      <c r="J132" s="120"/>
      <c r="M132" s="121"/>
      <c r="N132" s="120"/>
      <c r="O132" s="119"/>
      <c r="P132" s="119"/>
      <c r="R132" s="120"/>
      <c r="S132" s="120"/>
    </row>
    <row r="133" customFormat="false" ht="16.2" hidden="false" customHeight="false" outlineLevel="0" collapsed="false">
      <c r="A133" s="131" t="n">
        <v>1002037</v>
      </c>
      <c r="B133" s="129" t="n">
        <v>249800</v>
      </c>
      <c r="E133" s="119"/>
      <c r="F133" s="120"/>
      <c r="G133" s="121"/>
      <c r="H133" s="121"/>
      <c r="I133" s="121"/>
      <c r="J133" s="120"/>
      <c r="M133" s="121"/>
      <c r="N133" s="120"/>
      <c r="O133" s="119"/>
      <c r="P133" s="119"/>
      <c r="R133" s="120"/>
      <c r="S133" s="120"/>
    </row>
    <row r="134" customFormat="false" ht="16.2" hidden="false" customHeight="false" outlineLevel="0" collapsed="false">
      <c r="A134" s="131" t="n">
        <v>1002038</v>
      </c>
      <c r="B134" s="129" t="n">
        <v>251100</v>
      </c>
      <c r="E134" s="119"/>
      <c r="F134" s="120"/>
      <c r="G134" s="121"/>
      <c r="H134" s="121"/>
      <c r="I134" s="121"/>
      <c r="J134" s="120"/>
      <c r="M134" s="121"/>
      <c r="N134" s="120"/>
      <c r="O134" s="119"/>
      <c r="P134" s="119"/>
      <c r="R134" s="120"/>
      <c r="S134" s="120"/>
    </row>
    <row r="135" customFormat="false" ht="16.2" hidden="false" customHeight="false" outlineLevel="0" collapsed="false">
      <c r="A135" s="131" t="n">
        <v>1002039</v>
      </c>
      <c r="B135" s="129" t="n">
        <v>252300</v>
      </c>
      <c r="E135" s="119"/>
      <c r="F135" s="120"/>
      <c r="G135" s="121"/>
      <c r="H135" s="121"/>
      <c r="I135" s="121"/>
      <c r="J135" s="120"/>
      <c r="M135" s="121"/>
      <c r="N135" s="120"/>
      <c r="O135" s="119"/>
      <c r="P135" s="119"/>
      <c r="R135" s="120"/>
      <c r="S135" s="120"/>
    </row>
    <row r="136" customFormat="false" ht="16.2" hidden="false" customHeight="false" outlineLevel="0" collapsed="false">
      <c r="A136" s="131" t="n">
        <v>1002040</v>
      </c>
      <c r="B136" s="129" t="n">
        <v>253600</v>
      </c>
      <c r="E136" s="119"/>
      <c r="F136" s="120"/>
      <c r="G136" s="121"/>
      <c r="H136" s="121"/>
      <c r="I136" s="121"/>
      <c r="J136" s="120"/>
      <c r="M136" s="121"/>
      <c r="N136" s="120"/>
      <c r="O136" s="119"/>
      <c r="P136" s="119"/>
      <c r="R136" s="120"/>
      <c r="S136" s="120"/>
    </row>
    <row r="137" customFormat="false" ht="16.2" hidden="false" customHeight="false" outlineLevel="0" collapsed="false">
      <c r="A137" s="131" t="n">
        <v>1002041</v>
      </c>
      <c r="B137" s="129" t="n">
        <v>255000</v>
      </c>
      <c r="E137" s="119"/>
      <c r="F137" s="120"/>
      <c r="G137" s="121"/>
      <c r="H137" s="121"/>
      <c r="I137" s="121"/>
      <c r="J137" s="120"/>
      <c r="M137" s="121"/>
      <c r="N137" s="120"/>
      <c r="O137" s="119"/>
      <c r="P137" s="119"/>
      <c r="R137" s="120"/>
      <c r="S137" s="120"/>
    </row>
    <row r="138" customFormat="false" ht="16.2" hidden="false" customHeight="false" outlineLevel="0" collapsed="false">
      <c r="A138" s="131" t="n">
        <v>1002042</v>
      </c>
      <c r="B138" s="129" t="n">
        <v>256400</v>
      </c>
      <c r="E138" s="119"/>
      <c r="F138" s="120"/>
      <c r="G138" s="121"/>
      <c r="H138" s="121"/>
      <c r="I138" s="121"/>
      <c r="J138" s="120"/>
      <c r="M138" s="121"/>
      <c r="N138" s="120"/>
      <c r="O138" s="119"/>
      <c r="P138" s="119"/>
      <c r="R138" s="120"/>
      <c r="S138" s="120"/>
    </row>
    <row r="139" customFormat="false" ht="16.2" hidden="false" customHeight="false" outlineLevel="0" collapsed="false">
      <c r="A139" s="131" t="n">
        <v>1002043</v>
      </c>
      <c r="B139" s="129" t="n">
        <v>257600</v>
      </c>
      <c r="E139" s="119"/>
      <c r="F139" s="120"/>
      <c r="G139" s="121"/>
      <c r="H139" s="121"/>
      <c r="I139" s="121"/>
      <c r="J139" s="120"/>
      <c r="M139" s="121"/>
      <c r="N139" s="120"/>
      <c r="O139" s="119"/>
      <c r="P139" s="119"/>
      <c r="R139" s="120"/>
      <c r="S139" s="120"/>
    </row>
    <row r="140" customFormat="false" ht="16.2" hidden="false" customHeight="false" outlineLevel="0" collapsed="false">
      <c r="A140" s="131" t="n">
        <v>1002044</v>
      </c>
      <c r="B140" s="130" t="n">
        <v>258800</v>
      </c>
      <c r="E140" s="119"/>
      <c r="F140" s="120"/>
      <c r="G140" s="121"/>
      <c r="H140" s="121"/>
      <c r="I140" s="121"/>
      <c r="J140" s="120"/>
      <c r="M140" s="121"/>
      <c r="N140" s="120"/>
      <c r="O140" s="119"/>
      <c r="P140" s="119"/>
      <c r="R140" s="120"/>
      <c r="S140" s="120"/>
    </row>
    <row r="141" customFormat="false" ht="16.2" hidden="false" customHeight="false" outlineLevel="0" collapsed="false">
      <c r="A141" s="131" t="n">
        <v>1002045</v>
      </c>
      <c r="B141" s="129" t="n">
        <v>260000</v>
      </c>
      <c r="E141" s="119"/>
      <c r="F141" s="120"/>
      <c r="G141" s="121"/>
      <c r="H141" s="121"/>
      <c r="I141" s="121"/>
      <c r="J141" s="120"/>
      <c r="M141" s="121"/>
      <c r="N141" s="120"/>
      <c r="O141" s="119"/>
      <c r="P141" s="119"/>
      <c r="R141" s="120"/>
      <c r="S141" s="120"/>
    </row>
    <row r="142" customFormat="false" ht="16.2" hidden="false" customHeight="false" outlineLevel="0" collapsed="false">
      <c r="A142" s="131" t="n">
        <v>1002046</v>
      </c>
      <c r="B142" s="129" t="n">
        <v>261200</v>
      </c>
      <c r="E142" s="119"/>
      <c r="F142" s="120"/>
      <c r="G142" s="121"/>
      <c r="H142" s="121"/>
      <c r="I142" s="121"/>
      <c r="J142" s="120"/>
      <c r="M142" s="121"/>
      <c r="N142" s="120"/>
      <c r="O142" s="119"/>
      <c r="P142" s="119"/>
      <c r="R142" s="120"/>
      <c r="S142" s="120"/>
    </row>
    <row r="143" customFormat="false" ht="16.2" hidden="false" customHeight="false" outlineLevel="0" collapsed="false">
      <c r="A143" s="131" t="n">
        <v>1002047</v>
      </c>
      <c r="B143" s="129" t="n">
        <v>262500</v>
      </c>
      <c r="E143" s="119"/>
      <c r="F143" s="120"/>
      <c r="G143" s="121"/>
      <c r="H143" s="121"/>
      <c r="I143" s="121"/>
      <c r="J143" s="120"/>
      <c r="M143" s="121"/>
      <c r="N143" s="120"/>
      <c r="O143" s="119"/>
      <c r="P143" s="119"/>
      <c r="R143" s="120"/>
      <c r="S143" s="120"/>
    </row>
    <row r="144" customFormat="false" ht="16.2" hidden="false" customHeight="false" outlineLevel="0" collapsed="false">
      <c r="A144" s="131" t="n">
        <v>1002048</v>
      </c>
      <c r="B144" s="129" t="n">
        <v>263600</v>
      </c>
      <c r="E144" s="119"/>
      <c r="F144" s="120"/>
      <c r="G144" s="121"/>
      <c r="H144" s="121"/>
      <c r="I144" s="121"/>
      <c r="J144" s="120"/>
      <c r="M144" s="121"/>
      <c r="N144" s="120"/>
      <c r="O144" s="119"/>
      <c r="P144" s="119"/>
      <c r="R144" s="120"/>
      <c r="S144" s="120"/>
    </row>
    <row r="145" customFormat="false" ht="16.2" hidden="false" customHeight="false" outlineLevel="0" collapsed="false">
      <c r="A145" s="131" t="n">
        <v>1002049</v>
      </c>
      <c r="B145" s="129" t="n">
        <v>264700</v>
      </c>
      <c r="E145" s="119"/>
      <c r="F145" s="120"/>
      <c r="G145" s="121"/>
      <c r="H145" s="121"/>
      <c r="I145" s="121"/>
      <c r="J145" s="120"/>
      <c r="M145" s="121"/>
      <c r="N145" s="120"/>
      <c r="O145" s="119"/>
      <c r="P145" s="119"/>
      <c r="R145" s="120"/>
      <c r="S145" s="120"/>
    </row>
    <row r="146" customFormat="false" ht="16.2" hidden="false" customHeight="false" outlineLevel="0" collapsed="false">
      <c r="A146" s="131" t="n">
        <v>1002050</v>
      </c>
      <c r="B146" s="129" t="n">
        <v>265800</v>
      </c>
      <c r="E146" s="119"/>
      <c r="F146" s="120"/>
      <c r="G146" s="121"/>
      <c r="H146" s="121"/>
      <c r="I146" s="121"/>
      <c r="J146" s="120"/>
      <c r="M146" s="121"/>
      <c r="N146" s="120"/>
      <c r="O146" s="119"/>
      <c r="P146" s="119"/>
      <c r="R146" s="120"/>
      <c r="S146" s="120"/>
    </row>
    <row r="147" customFormat="false" ht="16.2" hidden="false" customHeight="false" outlineLevel="0" collapsed="false">
      <c r="A147" s="131" t="n">
        <v>1002051</v>
      </c>
      <c r="B147" s="129" t="n">
        <v>267100</v>
      </c>
      <c r="E147" s="119"/>
      <c r="F147" s="120"/>
      <c r="G147" s="121"/>
      <c r="H147" s="121"/>
      <c r="I147" s="121"/>
      <c r="J147" s="120"/>
      <c r="M147" s="121"/>
      <c r="N147" s="120"/>
      <c r="O147" s="119"/>
      <c r="P147" s="119"/>
      <c r="R147" s="120"/>
      <c r="S147" s="120"/>
    </row>
    <row r="148" customFormat="false" ht="16.2" hidden="false" customHeight="false" outlineLevel="0" collapsed="false">
      <c r="A148" s="131" t="n">
        <v>1002052</v>
      </c>
      <c r="B148" s="129" t="n">
        <v>268400</v>
      </c>
      <c r="E148" s="119"/>
      <c r="F148" s="120"/>
      <c r="G148" s="121"/>
      <c r="H148" s="121"/>
      <c r="I148" s="121"/>
      <c r="J148" s="120"/>
      <c r="M148" s="121"/>
      <c r="N148" s="120"/>
      <c r="O148" s="119"/>
      <c r="P148" s="119"/>
      <c r="R148" s="120"/>
      <c r="S148" s="120"/>
    </row>
    <row r="149" customFormat="false" ht="16.2" hidden="false" customHeight="false" outlineLevel="0" collapsed="false">
      <c r="A149" s="131" t="n">
        <v>1002053</v>
      </c>
      <c r="B149" s="129" t="n">
        <v>269400</v>
      </c>
      <c r="E149" s="119"/>
      <c r="F149" s="120"/>
      <c r="G149" s="121"/>
      <c r="H149" s="121"/>
      <c r="I149" s="121"/>
      <c r="J149" s="120"/>
      <c r="M149" s="121"/>
      <c r="N149" s="120"/>
      <c r="O149" s="119"/>
      <c r="P149" s="119"/>
      <c r="R149" s="120"/>
      <c r="S149" s="120"/>
    </row>
    <row r="150" customFormat="false" ht="16.2" hidden="false" customHeight="false" outlineLevel="0" collapsed="false">
      <c r="A150" s="131" t="n">
        <v>1002054</v>
      </c>
      <c r="B150" s="129" t="n">
        <v>270500</v>
      </c>
      <c r="E150" s="119"/>
      <c r="F150" s="120"/>
      <c r="G150" s="121"/>
      <c r="H150" s="121"/>
      <c r="I150" s="121"/>
      <c r="J150" s="120"/>
      <c r="M150" s="121"/>
      <c r="N150" s="120"/>
      <c r="O150" s="119"/>
      <c r="P150" s="119"/>
      <c r="R150" s="120"/>
      <c r="S150" s="120"/>
    </row>
    <row r="151" customFormat="false" ht="16.2" hidden="false" customHeight="false" outlineLevel="0" collapsed="false">
      <c r="A151" s="131" t="n">
        <v>1002055</v>
      </c>
      <c r="B151" s="129" t="n">
        <v>271800</v>
      </c>
      <c r="E151" s="119"/>
      <c r="F151" s="120"/>
      <c r="G151" s="121"/>
      <c r="H151" s="121"/>
      <c r="I151" s="121"/>
      <c r="J151" s="120"/>
      <c r="M151" s="121"/>
      <c r="N151" s="120"/>
      <c r="O151" s="119"/>
      <c r="P151" s="119"/>
      <c r="R151" s="120"/>
      <c r="S151" s="120"/>
    </row>
    <row r="152" customFormat="false" ht="16.2" hidden="false" customHeight="false" outlineLevel="0" collapsed="false">
      <c r="A152" s="131" t="n">
        <v>1002056</v>
      </c>
      <c r="B152" s="129" t="n">
        <v>273100</v>
      </c>
      <c r="E152" s="119"/>
      <c r="F152" s="120"/>
      <c r="G152" s="121"/>
      <c r="H152" s="121"/>
      <c r="I152" s="121"/>
      <c r="J152" s="120"/>
      <c r="M152" s="121"/>
      <c r="N152" s="120"/>
      <c r="O152" s="119"/>
      <c r="P152" s="119"/>
      <c r="R152" s="120"/>
      <c r="S152" s="120"/>
    </row>
    <row r="153" customFormat="false" ht="16.2" hidden="false" customHeight="false" outlineLevel="0" collapsed="false">
      <c r="A153" s="131" t="n">
        <v>1002057</v>
      </c>
      <c r="B153" s="129" t="n">
        <v>274000</v>
      </c>
      <c r="E153" s="119"/>
      <c r="F153" s="120"/>
      <c r="G153" s="121"/>
      <c r="H153" s="121"/>
      <c r="I153" s="121"/>
      <c r="J153" s="120"/>
      <c r="M153" s="121"/>
      <c r="N153" s="120"/>
      <c r="O153" s="119"/>
      <c r="P153" s="119"/>
      <c r="R153" s="120"/>
      <c r="S153" s="120"/>
    </row>
    <row r="154" customFormat="false" ht="16.2" hidden="false" customHeight="false" outlineLevel="0" collapsed="false">
      <c r="A154" s="131" t="n">
        <v>1002058</v>
      </c>
      <c r="B154" s="129" t="n">
        <v>275000</v>
      </c>
      <c r="E154" s="119"/>
      <c r="F154" s="120"/>
      <c r="G154" s="121"/>
      <c r="H154" s="121"/>
      <c r="I154" s="121"/>
      <c r="J154" s="120"/>
      <c r="M154" s="121"/>
      <c r="N154" s="120"/>
      <c r="O154" s="119"/>
      <c r="P154" s="119"/>
      <c r="R154" s="120"/>
      <c r="S154" s="120"/>
    </row>
    <row r="155" customFormat="false" ht="16.2" hidden="false" customHeight="false" outlineLevel="0" collapsed="false">
      <c r="A155" s="131" t="n">
        <v>1002059</v>
      </c>
      <c r="B155" s="129" t="n">
        <v>275900</v>
      </c>
      <c r="E155" s="119"/>
      <c r="F155" s="120"/>
      <c r="G155" s="121"/>
      <c r="H155" s="121"/>
      <c r="I155" s="121"/>
      <c r="J155" s="120"/>
      <c r="M155" s="121"/>
      <c r="N155" s="120"/>
      <c r="O155" s="119"/>
      <c r="P155" s="119"/>
      <c r="R155" s="120"/>
      <c r="S155" s="120"/>
    </row>
    <row r="156" customFormat="false" ht="16.2" hidden="false" customHeight="false" outlineLevel="0" collapsed="false">
      <c r="A156" s="131" t="n">
        <v>1002060</v>
      </c>
      <c r="B156" s="129" t="n">
        <v>277000</v>
      </c>
      <c r="E156" s="119"/>
      <c r="F156" s="120"/>
      <c r="G156" s="121"/>
      <c r="H156" s="121"/>
      <c r="I156" s="121"/>
      <c r="J156" s="120"/>
      <c r="M156" s="121"/>
      <c r="N156" s="120"/>
      <c r="O156" s="119"/>
      <c r="P156" s="119"/>
      <c r="R156" s="120"/>
      <c r="S156" s="120"/>
    </row>
    <row r="157" customFormat="false" ht="16.2" hidden="false" customHeight="false" outlineLevel="0" collapsed="false">
      <c r="A157" s="131" t="n">
        <v>1002061</v>
      </c>
      <c r="B157" s="129" t="n">
        <v>278100</v>
      </c>
      <c r="E157" s="119"/>
      <c r="F157" s="120"/>
      <c r="G157" s="121"/>
      <c r="H157" s="121"/>
      <c r="I157" s="121"/>
      <c r="J157" s="120"/>
      <c r="M157" s="121"/>
      <c r="N157" s="120"/>
      <c r="O157" s="119"/>
      <c r="P157" s="119"/>
      <c r="R157" s="120"/>
      <c r="S157" s="120"/>
    </row>
    <row r="158" customFormat="false" ht="16.2" hidden="false" customHeight="false" outlineLevel="0" collapsed="false">
      <c r="A158" s="131" t="n">
        <v>1002062</v>
      </c>
      <c r="B158" s="129" t="n">
        <v>279100</v>
      </c>
      <c r="E158" s="119"/>
      <c r="F158" s="120"/>
      <c r="G158" s="121"/>
      <c r="H158" s="121"/>
      <c r="I158" s="121"/>
      <c r="J158" s="120"/>
      <c r="M158" s="121"/>
      <c r="N158" s="120"/>
      <c r="O158" s="119"/>
      <c r="P158" s="119"/>
      <c r="R158" s="120"/>
      <c r="S158" s="120"/>
    </row>
    <row r="159" customFormat="false" ht="16.2" hidden="false" customHeight="false" outlineLevel="0" collapsed="false">
      <c r="A159" s="131" t="n">
        <v>1002063</v>
      </c>
      <c r="B159" s="129" t="n">
        <v>280000</v>
      </c>
      <c r="E159" s="119"/>
      <c r="F159" s="120"/>
      <c r="G159" s="121"/>
      <c r="H159" s="121"/>
      <c r="I159" s="121"/>
      <c r="J159" s="120"/>
      <c r="M159" s="121"/>
      <c r="N159" s="120"/>
      <c r="O159" s="119"/>
      <c r="P159" s="119"/>
      <c r="R159" s="120"/>
      <c r="S159" s="120"/>
    </row>
    <row r="160" customFormat="false" ht="16.2" hidden="false" customHeight="false" outlineLevel="0" collapsed="false">
      <c r="A160" s="131" t="n">
        <v>1002064</v>
      </c>
      <c r="B160" s="129" t="n">
        <v>281000</v>
      </c>
      <c r="E160" s="119"/>
      <c r="F160" s="120"/>
      <c r="G160" s="121"/>
      <c r="H160" s="121"/>
      <c r="I160" s="121"/>
      <c r="J160" s="120"/>
      <c r="M160" s="121"/>
      <c r="N160" s="120"/>
      <c r="O160" s="119"/>
      <c r="P160" s="119"/>
      <c r="R160" s="120"/>
      <c r="S160" s="120"/>
    </row>
    <row r="161" customFormat="false" ht="16.2" hidden="false" customHeight="false" outlineLevel="0" collapsed="false">
      <c r="A161" s="131" t="n">
        <v>1002065</v>
      </c>
      <c r="B161" s="129" t="n">
        <v>281500</v>
      </c>
      <c r="E161" s="119"/>
      <c r="F161" s="120"/>
      <c r="G161" s="121"/>
      <c r="H161" s="121"/>
      <c r="I161" s="121"/>
      <c r="J161" s="120"/>
      <c r="M161" s="121"/>
      <c r="N161" s="120"/>
      <c r="O161" s="119"/>
      <c r="P161" s="119"/>
      <c r="R161" s="120"/>
      <c r="S161" s="120"/>
    </row>
    <row r="162" customFormat="false" ht="16.2" hidden="false" customHeight="false" outlineLevel="0" collapsed="false">
      <c r="A162" s="131" t="n">
        <v>1002066</v>
      </c>
      <c r="B162" s="129" t="n">
        <v>282400</v>
      </c>
      <c r="E162" s="119"/>
      <c r="F162" s="120"/>
      <c r="G162" s="121"/>
      <c r="H162" s="121"/>
      <c r="I162" s="121"/>
      <c r="J162" s="120"/>
      <c r="M162" s="121"/>
      <c r="N162" s="120"/>
      <c r="O162" s="119"/>
      <c r="P162" s="119"/>
      <c r="R162" s="120"/>
      <c r="S162" s="120"/>
    </row>
    <row r="163" customFormat="false" ht="16.2" hidden="false" customHeight="false" outlineLevel="0" collapsed="false">
      <c r="A163" s="131" t="n">
        <v>1002067</v>
      </c>
      <c r="B163" s="129" t="n">
        <v>283100</v>
      </c>
      <c r="E163" s="119"/>
      <c r="F163" s="120"/>
      <c r="G163" s="121"/>
      <c r="H163" s="121"/>
      <c r="I163" s="121"/>
      <c r="J163" s="120"/>
      <c r="M163" s="121"/>
      <c r="N163" s="120"/>
      <c r="O163" s="119"/>
      <c r="P163" s="119"/>
      <c r="R163" s="120"/>
      <c r="S163" s="120"/>
    </row>
    <row r="164" customFormat="false" ht="16.2" hidden="false" customHeight="false" outlineLevel="0" collapsed="false">
      <c r="A164" s="131" t="n">
        <v>1002068</v>
      </c>
      <c r="B164" s="129" t="n">
        <v>284000</v>
      </c>
      <c r="E164" s="119"/>
      <c r="F164" s="120"/>
      <c r="G164" s="121"/>
      <c r="H164" s="121"/>
      <c r="I164" s="121"/>
      <c r="J164" s="120"/>
      <c r="M164" s="121"/>
      <c r="N164" s="120"/>
      <c r="O164" s="119"/>
      <c r="P164" s="119"/>
      <c r="R164" s="120"/>
      <c r="S164" s="120"/>
    </row>
    <row r="165" customFormat="false" ht="16.2" hidden="false" customHeight="false" outlineLevel="0" collapsed="false">
      <c r="A165" s="131" t="n">
        <v>1002069</v>
      </c>
      <c r="B165" s="129" t="n">
        <v>285000</v>
      </c>
      <c r="E165" s="119"/>
      <c r="F165" s="120"/>
      <c r="G165" s="121"/>
      <c r="H165" s="121"/>
      <c r="I165" s="121"/>
      <c r="J165" s="120"/>
      <c r="M165" s="121"/>
      <c r="N165" s="120"/>
      <c r="O165" s="119"/>
      <c r="P165" s="119"/>
      <c r="R165" s="120"/>
      <c r="S165" s="120"/>
    </row>
    <row r="166" customFormat="false" ht="16.2" hidden="false" customHeight="false" outlineLevel="0" collapsed="false">
      <c r="A166" s="131" t="n">
        <v>1002070</v>
      </c>
      <c r="B166" s="129" t="n">
        <v>285800</v>
      </c>
      <c r="E166" s="119"/>
      <c r="F166" s="120"/>
      <c r="G166" s="121"/>
      <c r="H166" s="121"/>
      <c r="I166" s="121"/>
      <c r="J166" s="120"/>
      <c r="M166" s="121"/>
      <c r="N166" s="120"/>
      <c r="O166" s="119"/>
      <c r="P166" s="119"/>
      <c r="R166" s="120"/>
      <c r="S166" s="120"/>
    </row>
    <row r="167" customFormat="false" ht="16.2" hidden="false" customHeight="false" outlineLevel="0" collapsed="false">
      <c r="A167" s="131" t="n">
        <v>1002071</v>
      </c>
      <c r="B167" s="129" t="n">
        <v>286600</v>
      </c>
      <c r="E167" s="119"/>
      <c r="F167" s="120"/>
      <c r="G167" s="121"/>
      <c r="H167" s="121"/>
      <c r="I167" s="121"/>
      <c r="J167" s="120"/>
      <c r="M167" s="121"/>
      <c r="N167" s="120"/>
      <c r="O167" s="119"/>
      <c r="P167" s="119"/>
      <c r="R167" s="120"/>
      <c r="S167" s="120"/>
    </row>
    <row r="168" customFormat="false" ht="16.2" hidden="false" customHeight="false" outlineLevel="0" collapsed="false">
      <c r="A168" s="131" t="n">
        <v>1002072</v>
      </c>
      <c r="B168" s="129" t="n">
        <v>287400</v>
      </c>
      <c r="E168" s="119"/>
      <c r="F168" s="120"/>
      <c r="G168" s="121"/>
      <c r="H168" s="121"/>
      <c r="I168" s="121"/>
      <c r="J168" s="120"/>
      <c r="M168" s="121"/>
      <c r="N168" s="120"/>
      <c r="O168" s="119"/>
      <c r="P168" s="119"/>
      <c r="R168" s="120"/>
      <c r="S168" s="120"/>
    </row>
    <row r="169" customFormat="false" ht="16.2" hidden="false" customHeight="false" outlineLevel="0" collapsed="false">
      <c r="A169" s="131" t="n">
        <v>1002073</v>
      </c>
      <c r="B169" s="129" t="n">
        <v>288200</v>
      </c>
      <c r="E169" s="119"/>
      <c r="F169" s="120"/>
      <c r="G169" s="121"/>
      <c r="H169" s="121"/>
      <c r="I169" s="121"/>
      <c r="J169" s="120"/>
      <c r="M169" s="121"/>
      <c r="N169" s="120"/>
      <c r="O169" s="119"/>
      <c r="P169" s="119"/>
      <c r="R169" s="120"/>
      <c r="S169" s="120"/>
    </row>
    <row r="170" customFormat="false" ht="16.2" hidden="false" customHeight="false" outlineLevel="0" collapsed="false">
      <c r="A170" s="131" t="n">
        <v>1002074</v>
      </c>
      <c r="B170" s="129" t="n">
        <v>288700</v>
      </c>
      <c r="E170" s="119"/>
      <c r="F170" s="120"/>
      <c r="G170" s="121"/>
      <c r="H170" s="121"/>
      <c r="I170" s="121"/>
      <c r="J170" s="120"/>
      <c r="M170" s="121"/>
      <c r="N170" s="120"/>
      <c r="O170" s="119"/>
      <c r="P170" s="119"/>
      <c r="R170" s="120"/>
      <c r="S170" s="120"/>
    </row>
    <row r="171" customFormat="false" ht="16.2" hidden="false" customHeight="false" outlineLevel="0" collapsed="false">
      <c r="A171" s="131" t="n">
        <v>1002075</v>
      </c>
      <c r="B171" s="129" t="n">
        <v>289100</v>
      </c>
      <c r="E171" s="119"/>
      <c r="F171" s="120"/>
      <c r="G171" s="121"/>
      <c r="H171" s="121"/>
      <c r="I171" s="121"/>
      <c r="J171" s="120"/>
      <c r="M171" s="121"/>
      <c r="N171" s="120"/>
      <c r="O171" s="119"/>
      <c r="P171" s="119"/>
      <c r="R171" s="120"/>
      <c r="S171" s="120"/>
    </row>
    <row r="172" customFormat="false" ht="16.2" hidden="false" customHeight="false" outlineLevel="0" collapsed="false">
      <c r="A172" s="131" t="n">
        <v>1002076</v>
      </c>
      <c r="B172" s="129" t="n">
        <v>289600</v>
      </c>
      <c r="E172" s="119"/>
      <c r="F172" s="120"/>
      <c r="G172" s="121"/>
      <c r="H172" s="121"/>
      <c r="I172" s="121"/>
      <c r="J172" s="120"/>
      <c r="M172" s="121"/>
      <c r="N172" s="120"/>
      <c r="O172" s="119"/>
      <c r="P172" s="119"/>
      <c r="R172" s="120"/>
      <c r="S172" s="120"/>
    </row>
    <row r="173" customFormat="false" ht="16.2" hidden="false" customHeight="false" outlineLevel="0" collapsed="false">
      <c r="A173" s="131" t="n">
        <v>1002077</v>
      </c>
      <c r="B173" s="129" t="n">
        <v>289800</v>
      </c>
      <c r="E173" s="119"/>
      <c r="F173" s="120"/>
      <c r="G173" s="121"/>
      <c r="H173" s="121"/>
      <c r="I173" s="121"/>
      <c r="J173" s="120"/>
      <c r="M173" s="121"/>
      <c r="N173" s="120"/>
      <c r="O173" s="119"/>
      <c r="P173" s="119"/>
      <c r="R173" s="120"/>
      <c r="S173" s="120"/>
    </row>
    <row r="174" customFormat="false" ht="16.2" hidden="false" customHeight="false" outlineLevel="0" collapsed="false">
      <c r="A174" s="131" t="n">
        <v>1002078</v>
      </c>
      <c r="B174" s="129" t="n">
        <v>290100</v>
      </c>
      <c r="E174" s="119"/>
      <c r="F174" s="120"/>
      <c r="G174" s="121"/>
      <c r="H174" s="121"/>
      <c r="I174" s="121"/>
      <c r="J174" s="120"/>
      <c r="M174" s="121"/>
      <c r="N174" s="120"/>
      <c r="O174" s="119"/>
      <c r="P174" s="119"/>
      <c r="R174" s="120"/>
      <c r="S174" s="120"/>
    </row>
    <row r="175" customFormat="false" ht="16.2" hidden="false" customHeight="false" outlineLevel="0" collapsed="false">
      <c r="A175" s="131" t="n">
        <v>1002079</v>
      </c>
      <c r="B175" s="129" t="n">
        <v>290300</v>
      </c>
      <c r="E175" s="119"/>
      <c r="F175" s="120"/>
      <c r="G175" s="121"/>
      <c r="H175" s="121"/>
      <c r="I175" s="121"/>
      <c r="J175" s="120"/>
      <c r="M175" s="121"/>
      <c r="N175" s="120"/>
      <c r="O175" s="119"/>
      <c r="P175" s="119"/>
      <c r="R175" s="120"/>
      <c r="S175" s="120"/>
    </row>
    <row r="176" customFormat="false" ht="16.2" hidden="false" customHeight="false" outlineLevel="0" collapsed="false">
      <c r="A176" s="131" t="n">
        <v>1002080</v>
      </c>
      <c r="B176" s="129" t="n">
        <v>290700</v>
      </c>
      <c r="E176" s="119"/>
      <c r="F176" s="120"/>
      <c r="G176" s="121"/>
      <c r="H176" s="121"/>
      <c r="I176" s="121"/>
      <c r="J176" s="120"/>
      <c r="M176" s="121"/>
      <c r="N176" s="120"/>
      <c r="O176" s="119"/>
      <c r="P176" s="119"/>
      <c r="R176" s="120"/>
      <c r="S176" s="120"/>
    </row>
    <row r="177" customFormat="false" ht="16.2" hidden="false" customHeight="false" outlineLevel="0" collapsed="false">
      <c r="A177" s="131" t="n">
        <v>1002081</v>
      </c>
      <c r="B177" s="129" t="n">
        <v>290900</v>
      </c>
      <c r="E177" s="119"/>
      <c r="F177" s="120"/>
      <c r="G177" s="121"/>
      <c r="H177" s="121"/>
      <c r="I177" s="121"/>
      <c r="J177" s="120"/>
      <c r="M177" s="121"/>
      <c r="N177" s="120"/>
      <c r="O177" s="119"/>
      <c r="P177" s="119"/>
      <c r="R177" s="120"/>
      <c r="S177" s="120"/>
    </row>
    <row r="178" customFormat="false" ht="16.2" hidden="false" customHeight="false" outlineLevel="0" collapsed="false">
      <c r="A178" s="131" t="n">
        <v>1002082</v>
      </c>
      <c r="B178" s="129" t="n">
        <v>291100</v>
      </c>
      <c r="E178" s="119"/>
      <c r="F178" s="120"/>
      <c r="G178" s="121"/>
      <c r="H178" s="121"/>
      <c r="I178" s="121"/>
      <c r="J178" s="120"/>
      <c r="M178" s="121"/>
      <c r="N178" s="120"/>
      <c r="O178" s="119"/>
      <c r="P178" s="119"/>
      <c r="R178" s="120"/>
      <c r="S178" s="120"/>
    </row>
    <row r="179" customFormat="false" ht="16.2" hidden="false" customHeight="false" outlineLevel="0" collapsed="false">
      <c r="A179" s="131" t="n">
        <v>1002083</v>
      </c>
      <c r="B179" s="129" t="n">
        <v>291500</v>
      </c>
      <c r="E179" s="119"/>
      <c r="F179" s="120"/>
      <c r="G179" s="121"/>
      <c r="H179" s="121"/>
      <c r="I179" s="121"/>
      <c r="J179" s="120"/>
      <c r="M179" s="121"/>
      <c r="N179" s="120"/>
      <c r="O179" s="119"/>
      <c r="P179" s="119"/>
      <c r="R179" s="120"/>
      <c r="S179" s="120"/>
    </row>
    <row r="180" customFormat="false" ht="16.2" hidden="false" customHeight="false" outlineLevel="0" collapsed="false">
      <c r="A180" s="131" t="n">
        <v>1002084</v>
      </c>
      <c r="B180" s="129" t="n">
        <v>291800</v>
      </c>
      <c r="E180" s="119"/>
      <c r="F180" s="120"/>
      <c r="G180" s="121"/>
      <c r="H180" s="121"/>
      <c r="I180" s="121"/>
      <c r="J180" s="120"/>
      <c r="M180" s="121"/>
      <c r="N180" s="120"/>
      <c r="O180" s="119"/>
      <c r="P180" s="119"/>
      <c r="R180" s="120"/>
      <c r="S180" s="120"/>
    </row>
    <row r="181" customFormat="false" ht="16.2" hidden="false" customHeight="false" outlineLevel="0" collapsed="false">
      <c r="A181" s="131" t="n">
        <v>1002085</v>
      </c>
      <c r="B181" s="129" t="n">
        <v>292100</v>
      </c>
      <c r="E181" s="119"/>
      <c r="F181" s="120"/>
      <c r="G181" s="121"/>
      <c r="H181" s="121"/>
      <c r="I181" s="121"/>
      <c r="J181" s="120"/>
      <c r="M181" s="121"/>
      <c r="N181" s="120"/>
      <c r="O181" s="119"/>
      <c r="P181" s="119"/>
      <c r="R181" s="120"/>
      <c r="S181" s="120"/>
    </row>
    <row r="182" customFormat="false" ht="16.2" hidden="false" customHeight="false" outlineLevel="0" collapsed="false">
      <c r="A182" s="131" t="n">
        <v>1002086</v>
      </c>
      <c r="B182" s="129" t="n">
        <v>292400</v>
      </c>
      <c r="E182" s="119"/>
      <c r="F182" s="120"/>
      <c r="G182" s="121"/>
      <c r="H182" s="121"/>
      <c r="I182" s="121"/>
      <c r="J182" s="120"/>
      <c r="M182" s="121"/>
      <c r="N182" s="120"/>
      <c r="O182" s="119"/>
      <c r="P182" s="119"/>
      <c r="R182" s="120"/>
      <c r="S182" s="120"/>
    </row>
    <row r="183" customFormat="false" ht="16.2" hidden="false" customHeight="false" outlineLevel="0" collapsed="false">
      <c r="A183" s="131" t="n">
        <v>1002087</v>
      </c>
      <c r="B183" s="129" t="n">
        <v>292700</v>
      </c>
      <c r="E183" s="119"/>
      <c r="F183" s="120"/>
      <c r="G183" s="121"/>
      <c r="H183" s="121"/>
      <c r="I183" s="121"/>
      <c r="J183" s="120"/>
      <c r="M183" s="121"/>
      <c r="N183" s="120"/>
      <c r="O183" s="119"/>
      <c r="P183" s="119"/>
      <c r="R183" s="120"/>
      <c r="S183" s="120"/>
    </row>
    <row r="184" customFormat="false" ht="16.2" hidden="false" customHeight="false" outlineLevel="0" collapsed="false">
      <c r="A184" s="131" t="n">
        <v>1002088</v>
      </c>
      <c r="B184" s="129" t="n">
        <v>293100</v>
      </c>
      <c r="E184" s="119"/>
      <c r="F184" s="120"/>
      <c r="G184" s="121"/>
      <c r="H184" s="121"/>
      <c r="I184" s="121"/>
      <c r="J184" s="120"/>
      <c r="M184" s="121"/>
      <c r="N184" s="120"/>
      <c r="O184" s="119"/>
      <c r="P184" s="119"/>
      <c r="R184" s="120"/>
      <c r="S184" s="120"/>
    </row>
    <row r="185" customFormat="false" ht="16.2" hidden="false" customHeight="false" outlineLevel="0" collapsed="false">
      <c r="A185" s="131" t="n">
        <v>1002089</v>
      </c>
      <c r="B185" s="129" t="n">
        <v>293400</v>
      </c>
      <c r="E185" s="119"/>
      <c r="F185" s="120"/>
      <c r="G185" s="121"/>
      <c r="H185" s="121"/>
      <c r="I185" s="121"/>
      <c r="J185" s="120"/>
      <c r="M185" s="121"/>
      <c r="N185" s="120"/>
      <c r="O185" s="119"/>
      <c r="P185" s="119"/>
      <c r="R185" s="120"/>
      <c r="S185" s="120"/>
    </row>
    <row r="186" customFormat="false" ht="16.2" hidden="false" customHeight="false" outlineLevel="0" collapsed="false">
      <c r="A186" s="131" t="n">
        <v>1002090</v>
      </c>
      <c r="B186" s="129" t="n">
        <v>293800</v>
      </c>
      <c r="E186" s="119"/>
      <c r="F186" s="120"/>
      <c r="G186" s="121"/>
      <c r="H186" s="121"/>
      <c r="I186" s="121"/>
      <c r="J186" s="120"/>
      <c r="M186" s="121"/>
      <c r="N186" s="120"/>
      <c r="O186" s="119"/>
      <c r="P186" s="119"/>
      <c r="R186" s="120"/>
      <c r="S186" s="120"/>
    </row>
    <row r="187" customFormat="false" ht="16.2" hidden="false" customHeight="false" outlineLevel="0" collapsed="false">
      <c r="A187" s="131" t="n">
        <v>1002091</v>
      </c>
      <c r="B187" s="129" t="n">
        <v>294100</v>
      </c>
      <c r="E187" s="119"/>
      <c r="F187" s="120"/>
      <c r="G187" s="121"/>
      <c r="H187" s="121"/>
      <c r="I187" s="121"/>
      <c r="J187" s="120"/>
      <c r="M187" s="121"/>
      <c r="N187" s="120"/>
      <c r="O187" s="119"/>
      <c r="P187" s="119"/>
      <c r="R187" s="120"/>
      <c r="S187" s="120"/>
    </row>
    <row r="188" customFormat="false" ht="16.2" hidden="false" customHeight="false" outlineLevel="0" collapsed="false">
      <c r="A188" s="131" t="n">
        <v>1002092</v>
      </c>
      <c r="B188" s="130" t="n">
        <v>294500</v>
      </c>
      <c r="E188" s="119"/>
      <c r="F188" s="120"/>
      <c r="G188" s="121"/>
      <c r="H188" s="121"/>
      <c r="I188" s="121"/>
      <c r="J188" s="120"/>
      <c r="M188" s="121"/>
      <c r="N188" s="120"/>
      <c r="O188" s="119"/>
      <c r="P188" s="119"/>
      <c r="R188" s="120"/>
      <c r="S188" s="120"/>
    </row>
    <row r="189" customFormat="false" ht="16.2" hidden="false" customHeight="false" outlineLevel="0" collapsed="false">
      <c r="A189" s="131" t="n">
        <v>1002093</v>
      </c>
      <c r="B189" s="129" t="n">
        <v>294700</v>
      </c>
      <c r="E189" s="119"/>
      <c r="F189" s="120"/>
      <c r="G189" s="121"/>
      <c r="H189" s="121"/>
      <c r="I189" s="121"/>
      <c r="J189" s="120"/>
      <c r="M189" s="121"/>
      <c r="N189" s="120"/>
      <c r="O189" s="119"/>
      <c r="P189" s="119"/>
      <c r="R189" s="120"/>
      <c r="S189" s="120"/>
    </row>
    <row r="190" customFormat="false" ht="16.2" hidden="false" customHeight="false" outlineLevel="0" collapsed="false">
      <c r="A190" s="131" t="n">
        <v>1002094</v>
      </c>
      <c r="B190" s="129" t="n">
        <v>294900</v>
      </c>
      <c r="E190" s="119"/>
      <c r="F190" s="120"/>
      <c r="G190" s="121"/>
      <c r="H190" s="121"/>
      <c r="I190" s="121"/>
      <c r="J190" s="120"/>
      <c r="M190" s="121"/>
      <c r="N190" s="120"/>
      <c r="O190" s="119"/>
      <c r="P190" s="119"/>
      <c r="R190" s="120"/>
      <c r="S190" s="120"/>
    </row>
    <row r="191" customFormat="false" ht="16.2" hidden="false" customHeight="false" outlineLevel="0" collapsed="false">
      <c r="A191" s="131" t="n">
        <v>1002095</v>
      </c>
      <c r="B191" s="129" t="n">
        <v>295200</v>
      </c>
      <c r="E191" s="119"/>
      <c r="F191" s="120"/>
      <c r="G191" s="121"/>
      <c r="H191" s="121"/>
      <c r="I191" s="121"/>
      <c r="J191" s="120"/>
      <c r="M191" s="121"/>
      <c r="N191" s="120"/>
      <c r="O191" s="119"/>
      <c r="P191" s="119"/>
      <c r="R191" s="120"/>
      <c r="S191" s="120"/>
    </row>
    <row r="192" customFormat="false" ht="16.2" hidden="false" customHeight="false" outlineLevel="0" collapsed="false">
      <c r="A192" s="131" t="n">
        <v>1002096</v>
      </c>
      <c r="B192" s="129" t="n">
        <v>295600</v>
      </c>
      <c r="E192" s="119"/>
      <c r="F192" s="120"/>
      <c r="G192" s="121"/>
      <c r="H192" s="121"/>
      <c r="I192" s="121"/>
      <c r="J192" s="120"/>
      <c r="M192" s="121"/>
      <c r="N192" s="120"/>
      <c r="O192" s="119"/>
      <c r="P192" s="119"/>
      <c r="R192" s="120"/>
      <c r="S192" s="120"/>
    </row>
    <row r="193" customFormat="false" ht="16.2" hidden="false" customHeight="false" outlineLevel="0" collapsed="false">
      <c r="A193" s="131" t="n">
        <v>1002097</v>
      </c>
      <c r="B193" s="129" t="n">
        <v>295800</v>
      </c>
      <c r="E193" s="119"/>
      <c r="F193" s="120"/>
      <c r="G193" s="121"/>
      <c r="H193" s="121"/>
      <c r="I193" s="121"/>
      <c r="J193" s="120"/>
      <c r="M193" s="121"/>
      <c r="N193" s="120"/>
      <c r="O193" s="119"/>
      <c r="P193" s="119"/>
      <c r="R193" s="120"/>
      <c r="S193" s="120"/>
    </row>
    <row r="194" customFormat="false" ht="16.2" hidden="false" customHeight="false" outlineLevel="0" collapsed="false">
      <c r="A194" s="131" t="n">
        <v>1002098</v>
      </c>
      <c r="B194" s="129" t="n">
        <v>296100</v>
      </c>
      <c r="E194" s="119"/>
      <c r="F194" s="120"/>
      <c r="G194" s="121"/>
      <c r="H194" s="121"/>
      <c r="I194" s="121"/>
      <c r="J194" s="120"/>
      <c r="M194" s="121"/>
      <c r="N194" s="120"/>
      <c r="O194" s="119"/>
      <c r="P194" s="119"/>
      <c r="R194" s="120"/>
      <c r="S194" s="120"/>
    </row>
    <row r="195" customFormat="false" ht="16.2" hidden="false" customHeight="false" outlineLevel="0" collapsed="false">
      <c r="A195" s="131" t="n">
        <v>1002099</v>
      </c>
      <c r="B195" s="129" t="n">
        <v>296500</v>
      </c>
      <c r="E195" s="119"/>
      <c r="F195" s="120"/>
      <c r="G195" s="121"/>
      <c r="H195" s="121"/>
      <c r="I195" s="121"/>
      <c r="J195" s="120"/>
      <c r="M195" s="121"/>
      <c r="N195" s="120"/>
      <c r="O195" s="119"/>
      <c r="P195" s="119"/>
      <c r="R195" s="120"/>
      <c r="S195" s="120"/>
    </row>
    <row r="196" customFormat="false" ht="16.2" hidden="false" customHeight="false" outlineLevel="0" collapsed="false">
      <c r="A196" s="131" t="n">
        <v>1002100</v>
      </c>
      <c r="B196" s="129" t="n">
        <v>296900</v>
      </c>
      <c r="E196" s="119"/>
      <c r="F196" s="120"/>
      <c r="G196" s="121"/>
      <c r="H196" s="121"/>
      <c r="I196" s="121"/>
      <c r="J196" s="120"/>
      <c r="M196" s="121"/>
      <c r="N196" s="120"/>
      <c r="O196" s="119"/>
      <c r="P196" s="119"/>
      <c r="R196" s="120"/>
      <c r="S196" s="120"/>
    </row>
    <row r="197" customFormat="false" ht="16.2" hidden="false" customHeight="false" outlineLevel="0" collapsed="false">
      <c r="A197" s="131" t="n">
        <v>1002101</v>
      </c>
      <c r="B197" s="129" t="n">
        <v>297100</v>
      </c>
      <c r="E197" s="119"/>
      <c r="F197" s="120"/>
      <c r="G197" s="121"/>
      <c r="H197" s="121"/>
      <c r="I197" s="121"/>
      <c r="J197" s="120"/>
      <c r="M197" s="121"/>
      <c r="N197" s="120"/>
      <c r="O197" s="119"/>
      <c r="P197" s="119"/>
      <c r="R197" s="120"/>
      <c r="S197" s="120"/>
    </row>
    <row r="198" customFormat="false" ht="16.2" hidden="false" customHeight="false" outlineLevel="0" collapsed="false">
      <c r="A198" s="131" t="n">
        <v>1002102</v>
      </c>
      <c r="B198" s="129" t="n">
        <v>297400</v>
      </c>
      <c r="E198" s="119"/>
      <c r="F198" s="120"/>
      <c r="G198" s="121"/>
      <c r="H198" s="121"/>
      <c r="I198" s="121"/>
      <c r="J198" s="120"/>
      <c r="M198" s="121"/>
      <c r="N198" s="120"/>
      <c r="O198" s="119"/>
      <c r="P198" s="119"/>
      <c r="R198" s="120"/>
      <c r="S198" s="120"/>
    </row>
    <row r="199" customFormat="false" ht="16.2" hidden="false" customHeight="false" outlineLevel="0" collapsed="false">
      <c r="A199" s="131" t="n">
        <v>1002103</v>
      </c>
      <c r="B199" s="129" t="n">
        <v>297800</v>
      </c>
      <c r="E199" s="119"/>
      <c r="F199" s="120"/>
      <c r="G199" s="121"/>
      <c r="H199" s="121"/>
      <c r="I199" s="121"/>
      <c r="J199" s="120"/>
      <c r="M199" s="121"/>
      <c r="N199" s="120"/>
      <c r="O199" s="119"/>
      <c r="P199" s="119"/>
      <c r="R199" s="120"/>
      <c r="S199" s="120"/>
    </row>
    <row r="200" customFormat="false" ht="16.2" hidden="false" customHeight="false" outlineLevel="0" collapsed="false">
      <c r="A200" s="131" t="n">
        <v>1002104</v>
      </c>
      <c r="B200" s="129" t="n">
        <v>298100</v>
      </c>
      <c r="E200" s="119"/>
      <c r="F200" s="120"/>
      <c r="G200" s="121"/>
      <c r="H200" s="121"/>
      <c r="I200" s="121"/>
      <c r="J200" s="120"/>
      <c r="M200" s="121"/>
      <c r="N200" s="120"/>
      <c r="O200" s="119"/>
      <c r="P200" s="119"/>
      <c r="R200" s="120"/>
      <c r="S200" s="120"/>
    </row>
    <row r="201" customFormat="false" ht="16.2" hidden="false" customHeight="false" outlineLevel="0" collapsed="false">
      <c r="A201" s="131" t="n">
        <v>1002105</v>
      </c>
      <c r="B201" s="129" t="n">
        <v>298300</v>
      </c>
      <c r="E201" s="119"/>
      <c r="F201" s="120"/>
      <c r="G201" s="121"/>
      <c r="H201" s="121"/>
      <c r="I201" s="121"/>
      <c r="J201" s="120"/>
      <c r="M201" s="121"/>
      <c r="N201" s="120"/>
      <c r="O201" s="119"/>
      <c r="P201" s="119"/>
      <c r="R201" s="120"/>
      <c r="S201" s="120"/>
    </row>
    <row r="202" customFormat="false" ht="16.2" hidden="false" customHeight="false" outlineLevel="0" collapsed="false">
      <c r="A202" s="131" t="n">
        <v>1002106</v>
      </c>
      <c r="B202" s="129" t="n">
        <v>298600</v>
      </c>
      <c r="E202" s="119"/>
      <c r="F202" s="120"/>
      <c r="G202" s="121"/>
      <c r="H202" s="121"/>
      <c r="I202" s="121"/>
      <c r="J202" s="120"/>
      <c r="M202" s="121"/>
      <c r="N202" s="120"/>
      <c r="O202" s="119"/>
      <c r="P202" s="119"/>
      <c r="R202" s="120"/>
      <c r="S202" s="120"/>
    </row>
    <row r="203" customFormat="false" ht="16.2" hidden="false" customHeight="false" outlineLevel="0" collapsed="false">
      <c r="A203" s="131" t="n">
        <v>1002107</v>
      </c>
      <c r="B203" s="129" t="n">
        <v>299000</v>
      </c>
      <c r="E203" s="119"/>
      <c r="F203" s="120"/>
      <c r="G203" s="121"/>
      <c r="H203" s="121"/>
      <c r="I203" s="121"/>
      <c r="J203" s="120"/>
      <c r="M203" s="121"/>
      <c r="N203" s="120"/>
      <c r="O203" s="119"/>
      <c r="P203" s="119"/>
      <c r="R203" s="120"/>
      <c r="S203" s="120"/>
    </row>
    <row r="204" customFormat="false" ht="16.2" hidden="false" customHeight="false" outlineLevel="0" collapsed="false">
      <c r="A204" s="131" t="n">
        <v>1002108</v>
      </c>
      <c r="B204" s="129" t="n">
        <v>299300</v>
      </c>
      <c r="E204" s="119"/>
      <c r="F204" s="120"/>
      <c r="G204" s="121"/>
      <c r="H204" s="121"/>
      <c r="I204" s="121"/>
      <c r="J204" s="120"/>
      <c r="M204" s="121"/>
      <c r="N204" s="120"/>
      <c r="O204" s="119"/>
      <c r="P204" s="119"/>
      <c r="R204" s="120"/>
      <c r="S204" s="120"/>
    </row>
    <row r="205" customFormat="false" ht="16.2" hidden="false" customHeight="false" outlineLevel="0" collapsed="false">
      <c r="A205" s="131" t="n">
        <v>1002109</v>
      </c>
      <c r="B205" s="129" t="n">
        <v>299500</v>
      </c>
      <c r="E205" s="119"/>
      <c r="F205" s="120"/>
      <c r="G205" s="121"/>
      <c r="H205" s="121"/>
      <c r="I205" s="121"/>
      <c r="J205" s="120"/>
      <c r="M205" s="121"/>
      <c r="N205" s="120"/>
      <c r="O205" s="119"/>
      <c r="P205" s="119"/>
      <c r="R205" s="120"/>
      <c r="S205" s="120"/>
    </row>
    <row r="206" customFormat="false" ht="16.2" hidden="false" customHeight="false" outlineLevel="0" collapsed="false">
      <c r="A206" s="131" t="n">
        <v>1002110</v>
      </c>
      <c r="B206" s="129" t="n">
        <v>299900</v>
      </c>
      <c r="E206" s="119"/>
      <c r="F206" s="120"/>
      <c r="G206" s="121"/>
      <c r="H206" s="121"/>
      <c r="I206" s="121"/>
      <c r="J206" s="120"/>
      <c r="M206" s="121"/>
      <c r="N206" s="120"/>
      <c r="O206" s="119"/>
      <c r="P206" s="119"/>
      <c r="R206" s="120"/>
      <c r="S206" s="120"/>
    </row>
    <row r="207" customFormat="false" ht="16.2" hidden="false" customHeight="false" outlineLevel="0" collapsed="false">
      <c r="A207" s="131" t="n">
        <v>1002111</v>
      </c>
      <c r="B207" s="129" t="n">
        <v>300300</v>
      </c>
      <c r="E207" s="119"/>
      <c r="F207" s="120"/>
      <c r="G207" s="121"/>
      <c r="H207" s="121"/>
      <c r="I207" s="121"/>
      <c r="J207" s="120"/>
      <c r="M207" s="121"/>
      <c r="N207" s="120"/>
      <c r="O207" s="119"/>
      <c r="P207" s="119"/>
      <c r="R207" s="120"/>
      <c r="S207" s="120"/>
    </row>
    <row r="208" customFormat="false" ht="16.2" hidden="false" customHeight="false" outlineLevel="0" collapsed="false">
      <c r="A208" s="131" t="n">
        <v>1002112</v>
      </c>
      <c r="B208" s="129" t="n">
        <v>300600</v>
      </c>
      <c r="E208" s="119"/>
      <c r="F208" s="120"/>
      <c r="G208" s="121"/>
      <c r="H208" s="121"/>
      <c r="I208" s="121"/>
      <c r="J208" s="120"/>
      <c r="M208" s="121"/>
      <c r="N208" s="120"/>
      <c r="O208" s="119"/>
      <c r="P208" s="119"/>
      <c r="R208" s="120"/>
      <c r="S208" s="120"/>
    </row>
    <row r="209" customFormat="false" ht="16.2" hidden="false" customHeight="false" outlineLevel="0" collapsed="false">
      <c r="A209" s="131" t="n">
        <v>1002113</v>
      </c>
      <c r="B209" s="129" t="n">
        <v>300800</v>
      </c>
      <c r="E209" s="119"/>
      <c r="F209" s="120"/>
      <c r="G209" s="121"/>
      <c r="H209" s="121"/>
      <c r="I209" s="121"/>
      <c r="J209" s="120"/>
      <c r="M209" s="121"/>
      <c r="N209" s="120"/>
      <c r="O209" s="119"/>
      <c r="P209" s="119"/>
      <c r="R209" s="120"/>
      <c r="S209" s="120"/>
    </row>
    <row r="210" customFormat="false" ht="16.2" hidden="false" customHeight="false" outlineLevel="0" collapsed="false">
      <c r="A210" s="131" t="n">
        <v>1002114</v>
      </c>
      <c r="B210" s="129" t="n">
        <v>301000</v>
      </c>
      <c r="E210" s="119"/>
      <c r="F210" s="120"/>
      <c r="G210" s="121"/>
      <c r="H210" s="121"/>
      <c r="I210" s="121"/>
      <c r="J210" s="120"/>
      <c r="M210" s="121"/>
      <c r="N210" s="120"/>
      <c r="O210" s="119"/>
      <c r="P210" s="119"/>
      <c r="R210" s="120"/>
      <c r="S210" s="120"/>
    </row>
    <row r="211" customFormat="false" ht="16.2" hidden="false" customHeight="false" outlineLevel="0" collapsed="false">
      <c r="A211" s="131" t="n">
        <v>1002115</v>
      </c>
      <c r="B211" s="129" t="n">
        <v>301300</v>
      </c>
      <c r="E211" s="119"/>
      <c r="F211" s="120"/>
      <c r="G211" s="121"/>
      <c r="H211" s="121"/>
      <c r="I211" s="121"/>
      <c r="J211" s="120"/>
      <c r="M211" s="121"/>
      <c r="N211" s="120"/>
      <c r="O211" s="119"/>
      <c r="P211" s="119"/>
      <c r="R211" s="120"/>
      <c r="S211" s="120"/>
    </row>
    <row r="212" customFormat="false" ht="16.2" hidden="false" customHeight="false" outlineLevel="0" collapsed="false">
      <c r="A212" s="131" t="n">
        <v>1002116</v>
      </c>
      <c r="B212" s="129" t="n">
        <v>301700</v>
      </c>
      <c r="E212" s="119"/>
      <c r="F212" s="120"/>
      <c r="G212" s="121"/>
      <c r="H212" s="121"/>
      <c r="I212" s="121"/>
      <c r="J212" s="120"/>
      <c r="M212" s="121"/>
      <c r="N212" s="120"/>
      <c r="O212" s="119"/>
      <c r="P212" s="119"/>
      <c r="R212" s="120"/>
      <c r="S212" s="120"/>
    </row>
    <row r="213" customFormat="false" ht="16.2" hidden="false" customHeight="false" outlineLevel="0" collapsed="false">
      <c r="A213" s="131" t="n">
        <v>1002117</v>
      </c>
      <c r="B213" s="129" t="n">
        <v>301900</v>
      </c>
      <c r="E213" s="119"/>
      <c r="F213" s="120"/>
      <c r="G213" s="121"/>
      <c r="H213" s="121"/>
      <c r="I213" s="121"/>
      <c r="J213" s="120"/>
      <c r="M213" s="121"/>
      <c r="N213" s="120"/>
      <c r="O213" s="119"/>
      <c r="P213" s="119"/>
      <c r="R213" s="120"/>
      <c r="S213" s="120"/>
    </row>
    <row r="214" customFormat="false" ht="16.2" hidden="false" customHeight="false" outlineLevel="0" collapsed="false">
      <c r="A214" s="131" t="n">
        <v>1002118</v>
      </c>
      <c r="B214" s="129" t="n">
        <v>302100</v>
      </c>
      <c r="E214" s="119"/>
      <c r="F214" s="120"/>
      <c r="G214" s="121"/>
      <c r="H214" s="121"/>
      <c r="I214" s="121"/>
      <c r="J214" s="120"/>
      <c r="M214" s="121"/>
      <c r="N214" s="120"/>
      <c r="O214" s="119"/>
      <c r="P214" s="119"/>
      <c r="R214" s="120"/>
      <c r="S214" s="120"/>
    </row>
    <row r="215" customFormat="false" ht="16.2" hidden="false" customHeight="false" outlineLevel="0" collapsed="false">
      <c r="A215" s="131" t="n">
        <v>1002119</v>
      </c>
      <c r="B215" s="129" t="n">
        <v>302400</v>
      </c>
      <c r="E215" s="119"/>
      <c r="F215" s="120"/>
      <c r="G215" s="121"/>
      <c r="H215" s="121"/>
      <c r="I215" s="121"/>
      <c r="J215" s="120"/>
      <c r="M215" s="121"/>
      <c r="N215" s="120"/>
      <c r="O215" s="119"/>
      <c r="P215" s="119"/>
      <c r="R215" s="120"/>
      <c r="S215" s="120"/>
    </row>
    <row r="216" customFormat="false" ht="16.2" hidden="false" customHeight="false" outlineLevel="0" collapsed="false">
      <c r="A216" s="131" t="n">
        <v>1002120</v>
      </c>
      <c r="B216" s="129" t="n">
        <v>302700</v>
      </c>
      <c r="E216" s="119"/>
      <c r="F216" s="120"/>
      <c r="G216" s="121"/>
      <c r="H216" s="121"/>
      <c r="I216" s="121"/>
      <c r="J216" s="120"/>
      <c r="M216" s="121"/>
      <c r="N216" s="120"/>
      <c r="O216" s="119"/>
      <c r="P216" s="119"/>
      <c r="R216" s="120"/>
      <c r="S216" s="120"/>
    </row>
    <row r="217" customFormat="false" ht="16.2" hidden="false" customHeight="false" outlineLevel="0" collapsed="false">
      <c r="A217" s="131" t="n">
        <v>1002121</v>
      </c>
      <c r="B217" s="129" t="n">
        <v>303100</v>
      </c>
      <c r="E217" s="119"/>
      <c r="F217" s="120"/>
      <c r="G217" s="121"/>
      <c r="H217" s="121"/>
      <c r="I217" s="121"/>
      <c r="J217" s="120"/>
      <c r="M217" s="121"/>
      <c r="N217" s="120"/>
      <c r="O217" s="119"/>
      <c r="P217" s="119"/>
      <c r="R217" s="120"/>
      <c r="S217" s="120"/>
    </row>
    <row r="218" customFormat="false" ht="16.2" hidden="false" customHeight="false" outlineLevel="0" collapsed="false">
      <c r="A218" s="131" t="n">
        <v>1002122</v>
      </c>
      <c r="B218" s="129" t="n">
        <v>303300</v>
      </c>
      <c r="E218" s="119"/>
      <c r="F218" s="120"/>
      <c r="G218" s="121"/>
      <c r="H218" s="121"/>
      <c r="I218" s="121"/>
      <c r="J218" s="120"/>
      <c r="M218" s="121"/>
      <c r="N218" s="120"/>
      <c r="O218" s="119"/>
      <c r="P218" s="119"/>
      <c r="R218" s="120"/>
      <c r="S218" s="120"/>
    </row>
    <row r="219" customFormat="false" ht="16.2" hidden="false" customHeight="false" outlineLevel="0" collapsed="false">
      <c r="A219" s="131" t="n">
        <v>1002123</v>
      </c>
      <c r="B219" s="129" t="n">
        <v>303600</v>
      </c>
      <c r="E219" s="119"/>
      <c r="F219" s="120"/>
      <c r="G219" s="121"/>
      <c r="H219" s="121"/>
      <c r="I219" s="121"/>
      <c r="J219" s="120"/>
      <c r="M219" s="121"/>
      <c r="N219" s="120"/>
      <c r="O219" s="119"/>
      <c r="P219" s="119"/>
      <c r="R219" s="120"/>
      <c r="S219" s="120"/>
    </row>
    <row r="220" customFormat="false" ht="16.2" hidden="false" customHeight="false" outlineLevel="0" collapsed="false">
      <c r="A220" s="131" t="n">
        <v>1002124</v>
      </c>
      <c r="B220" s="129" t="n">
        <v>303900</v>
      </c>
      <c r="E220" s="119"/>
      <c r="F220" s="120"/>
      <c r="G220" s="121"/>
      <c r="H220" s="121"/>
      <c r="I220" s="121"/>
      <c r="J220" s="120"/>
      <c r="M220" s="121"/>
      <c r="N220" s="120"/>
      <c r="O220" s="119"/>
      <c r="P220" s="119"/>
      <c r="R220" s="120"/>
      <c r="S220" s="120"/>
    </row>
    <row r="221" customFormat="false" ht="16.2" hidden="false" customHeight="false" outlineLevel="0" collapsed="false">
      <c r="A221" s="131" t="n">
        <v>1002125</v>
      </c>
      <c r="B221" s="129" t="n">
        <v>304200</v>
      </c>
      <c r="E221" s="119"/>
      <c r="F221" s="120"/>
      <c r="G221" s="121"/>
      <c r="H221" s="121"/>
      <c r="I221" s="121"/>
      <c r="J221" s="120"/>
      <c r="M221" s="121"/>
      <c r="N221" s="120"/>
      <c r="O221" s="119"/>
      <c r="P221" s="119"/>
      <c r="R221" s="120"/>
      <c r="S221" s="120"/>
    </row>
    <row r="222" customFormat="false" ht="16.2" hidden="false" customHeight="false" outlineLevel="0" collapsed="false">
      <c r="A222" s="131" t="n">
        <v>1003001</v>
      </c>
      <c r="B222" s="129" t="n">
        <v>231500</v>
      </c>
      <c r="E222" s="119"/>
      <c r="F222" s="120"/>
      <c r="G222" s="121"/>
      <c r="H222" s="121"/>
      <c r="I222" s="121"/>
      <c r="J222" s="120"/>
      <c r="M222" s="121"/>
      <c r="N222" s="120"/>
      <c r="O222" s="119"/>
      <c r="P222" s="119"/>
      <c r="R222" s="120"/>
      <c r="S222" s="120"/>
    </row>
    <row r="223" customFormat="false" ht="16.2" hidden="false" customHeight="false" outlineLevel="0" collapsed="false">
      <c r="A223" s="131" t="n">
        <v>1003002</v>
      </c>
      <c r="B223" s="129" t="n">
        <v>233100</v>
      </c>
      <c r="E223" s="119"/>
      <c r="F223" s="120"/>
      <c r="G223" s="121"/>
      <c r="H223" s="121"/>
      <c r="I223" s="121"/>
      <c r="J223" s="120"/>
      <c r="M223" s="121"/>
      <c r="N223" s="120"/>
      <c r="O223" s="119"/>
      <c r="P223" s="119"/>
      <c r="R223" s="120"/>
      <c r="S223" s="120"/>
    </row>
    <row r="224" customFormat="false" ht="16.2" hidden="false" customHeight="false" outlineLevel="0" collapsed="false">
      <c r="A224" s="131" t="n">
        <v>1003003</v>
      </c>
      <c r="B224" s="129" t="n">
        <v>234600</v>
      </c>
      <c r="E224" s="119"/>
      <c r="F224" s="120"/>
      <c r="G224" s="121"/>
      <c r="H224" s="121"/>
      <c r="I224" s="121"/>
      <c r="J224" s="120"/>
      <c r="M224" s="121"/>
      <c r="N224" s="120"/>
      <c r="O224" s="119"/>
      <c r="P224" s="119"/>
      <c r="R224" s="120"/>
      <c r="S224" s="120"/>
    </row>
    <row r="225" customFormat="false" ht="16.2" hidden="false" customHeight="false" outlineLevel="0" collapsed="false">
      <c r="A225" s="131" t="n">
        <v>1003004</v>
      </c>
      <c r="B225" s="129" t="n">
        <v>236200</v>
      </c>
      <c r="E225" s="119"/>
      <c r="F225" s="120"/>
      <c r="G225" s="121"/>
      <c r="H225" s="121"/>
      <c r="I225" s="121"/>
      <c r="J225" s="120"/>
      <c r="M225" s="121"/>
      <c r="N225" s="120"/>
      <c r="O225" s="119"/>
      <c r="P225" s="119"/>
      <c r="R225" s="120"/>
      <c r="S225" s="120"/>
    </row>
    <row r="226" customFormat="false" ht="16.2" hidden="false" customHeight="false" outlineLevel="0" collapsed="false">
      <c r="A226" s="131" t="n">
        <v>1003005</v>
      </c>
      <c r="B226" s="129" t="n">
        <v>237600</v>
      </c>
      <c r="E226" s="119"/>
      <c r="F226" s="120"/>
      <c r="G226" s="121"/>
      <c r="H226" s="121"/>
      <c r="I226" s="121"/>
      <c r="J226" s="120"/>
      <c r="M226" s="121"/>
      <c r="N226" s="120"/>
      <c r="O226" s="119"/>
      <c r="P226" s="119"/>
      <c r="R226" s="120"/>
      <c r="S226" s="120"/>
    </row>
    <row r="227" customFormat="false" ht="16.2" hidden="false" customHeight="false" outlineLevel="0" collapsed="false">
      <c r="A227" s="131" t="n">
        <v>1003006</v>
      </c>
      <c r="B227" s="129" t="n">
        <v>239300</v>
      </c>
      <c r="E227" s="119"/>
      <c r="F227" s="120"/>
      <c r="G227" s="121"/>
      <c r="H227" s="121"/>
      <c r="I227" s="121"/>
      <c r="J227" s="120"/>
      <c r="M227" s="121"/>
      <c r="N227" s="120"/>
      <c r="O227" s="119"/>
      <c r="P227" s="119"/>
      <c r="R227" s="120"/>
      <c r="S227" s="120"/>
    </row>
    <row r="228" customFormat="false" ht="16.2" hidden="false" customHeight="false" outlineLevel="0" collapsed="false">
      <c r="A228" s="131" t="n">
        <v>1003007</v>
      </c>
      <c r="B228" s="129" t="n">
        <v>240800</v>
      </c>
      <c r="E228" s="119"/>
      <c r="F228" s="120"/>
      <c r="G228" s="121"/>
      <c r="H228" s="121"/>
      <c r="I228" s="121"/>
      <c r="J228" s="120"/>
      <c r="M228" s="121"/>
      <c r="N228" s="120"/>
      <c r="O228" s="119"/>
      <c r="P228" s="119"/>
      <c r="R228" s="120"/>
      <c r="S228" s="120"/>
    </row>
    <row r="229" customFormat="false" ht="16.2" hidden="false" customHeight="false" outlineLevel="0" collapsed="false">
      <c r="A229" s="131" t="n">
        <v>1003008</v>
      </c>
      <c r="B229" s="129" t="n">
        <v>242400</v>
      </c>
      <c r="E229" s="119"/>
      <c r="F229" s="120"/>
      <c r="G229" s="121"/>
      <c r="H229" s="121"/>
      <c r="I229" s="121"/>
      <c r="J229" s="120"/>
      <c r="M229" s="121"/>
      <c r="N229" s="120"/>
      <c r="O229" s="119"/>
      <c r="P229" s="119"/>
      <c r="R229" s="120"/>
      <c r="S229" s="120"/>
    </row>
    <row r="230" customFormat="false" ht="16.2" hidden="false" customHeight="false" outlineLevel="0" collapsed="false">
      <c r="A230" s="131" t="n">
        <v>1003009</v>
      </c>
      <c r="B230" s="129" t="n">
        <v>243500</v>
      </c>
      <c r="E230" s="119"/>
      <c r="F230" s="120"/>
      <c r="G230" s="121"/>
      <c r="H230" s="121"/>
      <c r="I230" s="121"/>
      <c r="J230" s="120"/>
      <c r="M230" s="121"/>
      <c r="N230" s="120"/>
      <c r="O230" s="119"/>
      <c r="P230" s="119"/>
      <c r="R230" s="120"/>
      <c r="S230" s="120"/>
    </row>
    <row r="231" customFormat="false" ht="16.2" hidden="false" customHeight="false" outlineLevel="0" collapsed="false">
      <c r="A231" s="131" t="n">
        <v>1003010</v>
      </c>
      <c r="B231" s="129" t="n">
        <v>245000</v>
      </c>
      <c r="E231" s="119"/>
      <c r="F231" s="120"/>
      <c r="G231" s="121"/>
      <c r="H231" s="121"/>
      <c r="I231" s="121"/>
      <c r="J231" s="120"/>
      <c r="M231" s="121"/>
      <c r="N231" s="120"/>
      <c r="O231" s="119"/>
      <c r="P231" s="119"/>
      <c r="R231" s="120"/>
      <c r="S231" s="120"/>
    </row>
    <row r="232" customFormat="false" ht="16.2" hidden="false" customHeight="false" outlineLevel="0" collapsed="false">
      <c r="A232" s="131" t="n">
        <v>1003011</v>
      </c>
      <c r="B232" s="129" t="n">
        <v>246600</v>
      </c>
      <c r="E232" s="119"/>
      <c r="F232" s="120"/>
      <c r="G232" s="121"/>
      <c r="H232" s="121"/>
      <c r="I232" s="121"/>
      <c r="J232" s="120"/>
      <c r="M232" s="121"/>
      <c r="N232" s="120"/>
      <c r="O232" s="119"/>
      <c r="P232" s="119"/>
      <c r="R232" s="120"/>
      <c r="S232" s="120"/>
    </row>
    <row r="233" customFormat="false" ht="16.2" hidden="false" customHeight="false" outlineLevel="0" collapsed="false">
      <c r="A233" s="131" t="n">
        <v>1003012</v>
      </c>
      <c r="B233" s="129" t="n">
        <v>247900</v>
      </c>
      <c r="E233" s="119"/>
      <c r="F233" s="120"/>
      <c r="G233" s="121"/>
      <c r="H233" s="121"/>
      <c r="I233" s="121"/>
      <c r="J233" s="120"/>
      <c r="M233" s="121"/>
      <c r="N233" s="120"/>
      <c r="O233" s="119"/>
      <c r="P233" s="119"/>
      <c r="R233" s="120"/>
      <c r="S233" s="120"/>
    </row>
    <row r="234" customFormat="false" ht="16.2" hidden="false" customHeight="false" outlineLevel="0" collapsed="false">
      <c r="A234" s="131" t="n">
        <v>1003013</v>
      </c>
      <c r="B234" s="129" t="n">
        <v>249400</v>
      </c>
      <c r="E234" s="119"/>
      <c r="F234" s="120"/>
      <c r="G234" s="121"/>
      <c r="H234" s="121"/>
      <c r="I234" s="121"/>
      <c r="J234" s="120"/>
      <c r="M234" s="121"/>
      <c r="N234" s="120"/>
      <c r="O234" s="119"/>
      <c r="P234" s="119"/>
      <c r="R234" s="120"/>
      <c r="S234" s="120"/>
    </row>
    <row r="235" customFormat="false" ht="16.2" hidden="false" customHeight="false" outlineLevel="0" collapsed="false">
      <c r="A235" s="131" t="n">
        <v>1003014</v>
      </c>
      <c r="B235" s="129" t="n">
        <v>250800</v>
      </c>
      <c r="E235" s="119"/>
      <c r="F235" s="120"/>
      <c r="G235" s="121"/>
      <c r="H235" s="121"/>
      <c r="I235" s="121"/>
      <c r="J235" s="120"/>
      <c r="M235" s="121"/>
      <c r="N235" s="120"/>
      <c r="O235" s="119"/>
      <c r="P235" s="119"/>
      <c r="R235" s="120"/>
      <c r="S235" s="120"/>
    </row>
    <row r="236" customFormat="false" ht="16.2" hidden="false" customHeight="false" outlineLevel="0" collapsed="false">
      <c r="A236" s="131" t="n">
        <v>1003015</v>
      </c>
      <c r="B236" s="129" t="n">
        <v>252100</v>
      </c>
      <c r="E236" s="119"/>
      <c r="F236" s="120"/>
      <c r="G236" s="121"/>
      <c r="H236" s="121"/>
      <c r="I236" s="121"/>
      <c r="J236" s="120"/>
      <c r="M236" s="121"/>
      <c r="N236" s="120"/>
      <c r="O236" s="119"/>
      <c r="P236" s="119"/>
      <c r="R236" s="120"/>
      <c r="S236" s="120"/>
    </row>
    <row r="237" customFormat="false" ht="16.2" hidden="false" customHeight="false" outlineLevel="0" collapsed="false">
      <c r="A237" s="131" t="n">
        <v>1003016</v>
      </c>
      <c r="B237" s="129" t="n">
        <v>253500</v>
      </c>
      <c r="E237" s="119"/>
      <c r="F237" s="120"/>
      <c r="G237" s="121"/>
      <c r="H237" s="121"/>
      <c r="I237" s="121"/>
      <c r="J237" s="120"/>
      <c r="M237" s="121"/>
      <c r="N237" s="120"/>
      <c r="O237" s="119"/>
      <c r="P237" s="119"/>
      <c r="R237" s="120"/>
      <c r="S237" s="120"/>
    </row>
    <row r="238" customFormat="false" ht="16.2" hidden="false" customHeight="false" outlineLevel="0" collapsed="false">
      <c r="A238" s="131" t="n">
        <v>1003017</v>
      </c>
      <c r="B238" s="129" t="n">
        <v>255000</v>
      </c>
      <c r="E238" s="119"/>
      <c r="F238" s="120"/>
      <c r="G238" s="121"/>
      <c r="H238" s="121"/>
      <c r="I238" s="121"/>
      <c r="J238" s="120"/>
      <c r="M238" s="121"/>
      <c r="N238" s="120"/>
      <c r="O238" s="119"/>
      <c r="P238" s="119"/>
      <c r="R238" s="120"/>
      <c r="S238" s="120"/>
    </row>
    <row r="239" customFormat="false" ht="16.2" hidden="false" customHeight="false" outlineLevel="0" collapsed="false">
      <c r="A239" s="131" t="n">
        <v>1003018</v>
      </c>
      <c r="B239" s="129" t="n">
        <v>256500</v>
      </c>
      <c r="E239" s="119"/>
      <c r="F239" s="120"/>
      <c r="G239" s="121"/>
      <c r="H239" s="121"/>
      <c r="I239" s="121"/>
      <c r="J239" s="120"/>
      <c r="M239" s="121"/>
      <c r="N239" s="120"/>
      <c r="O239" s="119"/>
      <c r="P239" s="119"/>
      <c r="R239" s="120"/>
      <c r="S239" s="120"/>
    </row>
    <row r="240" customFormat="false" ht="16.2" hidden="false" customHeight="false" outlineLevel="0" collapsed="false">
      <c r="A240" s="131" t="n">
        <v>1003019</v>
      </c>
      <c r="B240" s="129" t="n">
        <v>258200</v>
      </c>
      <c r="E240" s="119"/>
      <c r="F240" s="120"/>
      <c r="G240" s="121"/>
      <c r="H240" s="121"/>
      <c r="I240" s="121"/>
      <c r="J240" s="120"/>
      <c r="M240" s="121"/>
      <c r="N240" s="120"/>
      <c r="O240" s="119"/>
      <c r="P240" s="119"/>
      <c r="R240" s="120"/>
      <c r="S240" s="120"/>
    </row>
    <row r="241" customFormat="false" ht="16.2" hidden="false" customHeight="false" outlineLevel="0" collapsed="false">
      <c r="A241" s="131" t="n">
        <v>1003020</v>
      </c>
      <c r="B241" s="129" t="n">
        <v>260000</v>
      </c>
      <c r="E241" s="119"/>
      <c r="F241" s="120"/>
      <c r="G241" s="121"/>
      <c r="H241" s="121"/>
      <c r="I241" s="121"/>
      <c r="J241" s="120"/>
      <c r="M241" s="121"/>
      <c r="N241" s="120"/>
      <c r="O241" s="119"/>
      <c r="P241" s="119"/>
      <c r="R241" s="120"/>
      <c r="S241" s="120"/>
    </row>
    <row r="242" customFormat="false" ht="16.2" hidden="false" customHeight="false" outlineLevel="0" collapsed="false">
      <c r="A242" s="131" t="n">
        <v>1003021</v>
      </c>
      <c r="B242" s="129" t="n">
        <v>261600</v>
      </c>
      <c r="E242" s="119"/>
      <c r="F242" s="120"/>
      <c r="G242" s="121"/>
      <c r="H242" s="121"/>
      <c r="I242" s="121"/>
      <c r="J242" s="120"/>
      <c r="M242" s="121"/>
      <c r="N242" s="120"/>
      <c r="O242" s="119"/>
      <c r="P242" s="119"/>
      <c r="R242" s="120"/>
      <c r="S242" s="120"/>
    </row>
    <row r="243" customFormat="false" ht="16.2" hidden="false" customHeight="false" outlineLevel="0" collapsed="false">
      <c r="A243" s="131" t="n">
        <v>1003022</v>
      </c>
      <c r="B243" s="129" t="n">
        <v>263300</v>
      </c>
      <c r="E243" s="119"/>
      <c r="F243" s="120"/>
      <c r="G243" s="121"/>
      <c r="H243" s="121"/>
      <c r="I243" s="121"/>
      <c r="J243" s="120"/>
      <c r="M243" s="121"/>
      <c r="N243" s="120"/>
      <c r="O243" s="119"/>
      <c r="P243" s="119"/>
      <c r="R243" s="120"/>
      <c r="S243" s="120"/>
    </row>
    <row r="244" customFormat="false" ht="16.2" hidden="false" customHeight="false" outlineLevel="0" collapsed="false">
      <c r="A244" s="131" t="n">
        <v>1003023</v>
      </c>
      <c r="B244" s="129" t="n">
        <v>264900</v>
      </c>
      <c r="E244" s="119"/>
      <c r="F244" s="120"/>
      <c r="G244" s="121"/>
      <c r="H244" s="121"/>
      <c r="I244" s="121"/>
      <c r="J244" s="120"/>
      <c r="M244" s="121"/>
      <c r="N244" s="120"/>
      <c r="O244" s="119"/>
      <c r="P244" s="119"/>
      <c r="R244" s="120"/>
      <c r="S244" s="120"/>
    </row>
    <row r="245" customFormat="false" ht="16.2" hidden="false" customHeight="false" outlineLevel="0" collapsed="false">
      <c r="A245" s="131" t="n">
        <v>1003024</v>
      </c>
      <c r="B245" s="129" t="n">
        <v>266500</v>
      </c>
      <c r="E245" s="119"/>
      <c r="F245" s="120"/>
      <c r="G245" s="121"/>
      <c r="H245" s="121"/>
      <c r="I245" s="121"/>
      <c r="J245" s="120"/>
      <c r="M245" s="121"/>
      <c r="N245" s="120"/>
      <c r="O245" s="119"/>
      <c r="P245" s="119"/>
      <c r="R245" s="120"/>
      <c r="S245" s="120"/>
    </row>
    <row r="246" customFormat="false" ht="16.2" hidden="false" customHeight="false" outlineLevel="0" collapsed="false">
      <c r="A246" s="131" t="n">
        <v>1003025</v>
      </c>
      <c r="B246" s="129" t="n">
        <v>268400</v>
      </c>
      <c r="E246" s="119"/>
      <c r="F246" s="120"/>
      <c r="G246" s="121"/>
      <c r="H246" s="121"/>
      <c r="I246" s="121"/>
      <c r="J246" s="120"/>
      <c r="M246" s="121"/>
      <c r="N246" s="120"/>
      <c r="O246" s="119"/>
      <c r="P246" s="119"/>
      <c r="R246" s="120"/>
      <c r="S246" s="120"/>
    </row>
    <row r="247" customFormat="false" ht="16.2" hidden="false" customHeight="false" outlineLevel="0" collapsed="false">
      <c r="A247" s="131" t="n">
        <v>1003026</v>
      </c>
      <c r="B247" s="129" t="n">
        <v>270200</v>
      </c>
      <c r="E247" s="119"/>
      <c r="F247" s="120"/>
      <c r="G247" s="121"/>
      <c r="H247" s="121"/>
      <c r="I247" s="121"/>
      <c r="J247" s="120"/>
      <c r="M247" s="121"/>
      <c r="N247" s="120"/>
      <c r="O247" s="119"/>
      <c r="P247" s="119"/>
      <c r="R247" s="120"/>
      <c r="S247" s="120"/>
    </row>
    <row r="248" customFormat="false" ht="16.2" hidden="false" customHeight="false" outlineLevel="0" collapsed="false">
      <c r="A248" s="131" t="n">
        <v>1003027</v>
      </c>
      <c r="B248" s="129" t="n">
        <v>271900</v>
      </c>
      <c r="E248" s="119"/>
      <c r="F248" s="120"/>
      <c r="G248" s="121"/>
      <c r="H248" s="121"/>
      <c r="I248" s="121"/>
      <c r="J248" s="120"/>
      <c r="M248" s="121"/>
      <c r="N248" s="120"/>
      <c r="O248" s="119"/>
      <c r="P248" s="119"/>
      <c r="R248" s="120"/>
      <c r="S248" s="120"/>
    </row>
    <row r="249" customFormat="false" ht="16.2" hidden="false" customHeight="false" outlineLevel="0" collapsed="false">
      <c r="A249" s="131" t="n">
        <v>1003028</v>
      </c>
      <c r="B249" s="129" t="n">
        <v>273600</v>
      </c>
      <c r="E249" s="119"/>
      <c r="F249" s="120"/>
      <c r="G249" s="121"/>
      <c r="H249" s="121"/>
      <c r="I249" s="121"/>
      <c r="J249" s="120"/>
      <c r="M249" s="121"/>
      <c r="N249" s="120"/>
      <c r="O249" s="119"/>
      <c r="P249" s="119"/>
      <c r="R249" s="120"/>
      <c r="S249" s="120"/>
    </row>
    <row r="250" customFormat="false" ht="16.2" hidden="false" customHeight="false" outlineLevel="0" collapsed="false">
      <c r="A250" s="131" t="n">
        <v>1003029</v>
      </c>
      <c r="B250" s="129" t="n">
        <v>275300</v>
      </c>
      <c r="E250" s="119"/>
      <c r="F250" s="120"/>
      <c r="G250" s="121"/>
      <c r="H250" s="121"/>
      <c r="I250" s="121"/>
      <c r="J250" s="120"/>
      <c r="M250" s="121"/>
      <c r="N250" s="120"/>
      <c r="O250" s="119"/>
      <c r="P250" s="119"/>
      <c r="R250" s="120"/>
      <c r="S250" s="120"/>
    </row>
    <row r="251" customFormat="false" ht="16.2" hidden="false" customHeight="false" outlineLevel="0" collapsed="false">
      <c r="A251" s="131" t="n">
        <v>1003030</v>
      </c>
      <c r="B251" s="129" t="n">
        <v>277000</v>
      </c>
      <c r="E251" s="119"/>
      <c r="F251" s="120"/>
      <c r="G251" s="121"/>
      <c r="H251" s="121"/>
      <c r="I251" s="121"/>
      <c r="J251" s="120"/>
      <c r="M251" s="121"/>
      <c r="N251" s="120"/>
      <c r="O251" s="119"/>
      <c r="P251" s="119"/>
      <c r="R251" s="120"/>
      <c r="S251" s="120"/>
    </row>
    <row r="252" customFormat="false" ht="16.2" hidden="false" customHeight="false" outlineLevel="0" collapsed="false">
      <c r="A252" s="131" t="n">
        <v>1003031</v>
      </c>
      <c r="B252" s="129" t="n">
        <v>278800</v>
      </c>
      <c r="E252" s="119"/>
      <c r="F252" s="120"/>
      <c r="G252" s="121"/>
      <c r="H252" s="121"/>
      <c r="I252" s="121"/>
      <c r="J252" s="120"/>
      <c r="M252" s="121"/>
      <c r="N252" s="120"/>
      <c r="O252" s="119"/>
      <c r="P252" s="119"/>
      <c r="R252" s="120"/>
      <c r="S252" s="120"/>
    </row>
    <row r="253" customFormat="false" ht="16.2" hidden="false" customHeight="false" outlineLevel="0" collapsed="false">
      <c r="A253" s="131" t="n">
        <v>1003032</v>
      </c>
      <c r="B253" s="129" t="n">
        <v>280300</v>
      </c>
      <c r="E253" s="119"/>
      <c r="F253" s="120"/>
      <c r="G253" s="121"/>
      <c r="H253" s="121"/>
      <c r="I253" s="121"/>
      <c r="J253" s="120"/>
      <c r="M253" s="121"/>
      <c r="N253" s="120"/>
      <c r="O253" s="119"/>
      <c r="P253" s="119"/>
      <c r="R253" s="120"/>
      <c r="S253" s="120"/>
    </row>
    <row r="254" customFormat="false" ht="16.2" hidden="false" customHeight="false" outlineLevel="0" collapsed="false">
      <c r="A254" s="131" t="n">
        <v>1003033</v>
      </c>
      <c r="B254" s="129" t="n">
        <v>281800</v>
      </c>
      <c r="E254" s="119"/>
      <c r="F254" s="120"/>
      <c r="G254" s="121"/>
      <c r="H254" s="121"/>
      <c r="I254" s="121"/>
      <c r="J254" s="120"/>
      <c r="M254" s="121"/>
      <c r="N254" s="120"/>
      <c r="O254" s="119"/>
      <c r="P254" s="119"/>
      <c r="R254" s="120"/>
      <c r="S254" s="120"/>
    </row>
    <row r="255" customFormat="false" ht="16.2" hidden="false" customHeight="false" outlineLevel="0" collapsed="false">
      <c r="A255" s="131" t="n">
        <v>1003034</v>
      </c>
      <c r="B255" s="129" t="n">
        <v>283700</v>
      </c>
      <c r="E255" s="119"/>
      <c r="F255" s="120"/>
      <c r="G255" s="121"/>
      <c r="H255" s="121"/>
      <c r="I255" s="121"/>
      <c r="J255" s="120"/>
      <c r="M255" s="121"/>
      <c r="N255" s="120"/>
      <c r="O255" s="119"/>
      <c r="P255" s="119"/>
      <c r="R255" s="120"/>
      <c r="S255" s="120"/>
    </row>
    <row r="256" customFormat="false" ht="16.2" hidden="false" customHeight="false" outlineLevel="0" collapsed="false">
      <c r="A256" s="131" t="n">
        <v>1003035</v>
      </c>
      <c r="B256" s="129" t="n">
        <v>285500</v>
      </c>
      <c r="E256" s="119"/>
      <c r="F256" s="120"/>
      <c r="G256" s="121"/>
      <c r="H256" s="121"/>
      <c r="I256" s="121"/>
      <c r="J256" s="120"/>
      <c r="M256" s="121"/>
      <c r="N256" s="120"/>
      <c r="O256" s="119"/>
      <c r="P256" s="119"/>
      <c r="R256" s="120"/>
      <c r="S256" s="120"/>
    </row>
    <row r="257" customFormat="false" ht="16.2" hidden="false" customHeight="false" outlineLevel="0" collapsed="false">
      <c r="A257" s="131" t="n">
        <v>1003036</v>
      </c>
      <c r="B257" s="129" t="n">
        <v>287400</v>
      </c>
      <c r="E257" s="119"/>
      <c r="F257" s="120"/>
      <c r="G257" s="121"/>
      <c r="H257" s="121"/>
      <c r="I257" s="121"/>
      <c r="J257" s="120"/>
      <c r="M257" s="121"/>
      <c r="N257" s="120"/>
      <c r="O257" s="119"/>
      <c r="P257" s="119"/>
      <c r="R257" s="120"/>
      <c r="S257" s="120"/>
    </row>
    <row r="258" customFormat="false" ht="16.2" hidden="false" customHeight="false" outlineLevel="0" collapsed="false">
      <c r="A258" s="131" t="n">
        <v>1003037</v>
      </c>
      <c r="B258" s="129" t="n">
        <v>289000</v>
      </c>
      <c r="E258" s="119"/>
      <c r="F258" s="120"/>
      <c r="G258" s="121"/>
      <c r="H258" s="121"/>
      <c r="I258" s="121"/>
      <c r="J258" s="120"/>
      <c r="M258" s="121"/>
      <c r="N258" s="120"/>
      <c r="O258" s="119"/>
      <c r="P258" s="119"/>
      <c r="R258" s="120"/>
      <c r="S258" s="120"/>
    </row>
    <row r="259" customFormat="false" ht="16.2" hidden="false" customHeight="false" outlineLevel="0" collapsed="false">
      <c r="A259" s="131" t="n">
        <v>1003038</v>
      </c>
      <c r="B259" s="129" t="n">
        <v>290700</v>
      </c>
      <c r="E259" s="119"/>
      <c r="F259" s="120"/>
      <c r="G259" s="121"/>
      <c r="H259" s="121"/>
      <c r="I259" s="121"/>
      <c r="J259" s="120"/>
      <c r="M259" s="121"/>
      <c r="N259" s="120"/>
      <c r="O259" s="119"/>
      <c r="P259" s="119"/>
      <c r="R259" s="120"/>
      <c r="S259" s="120"/>
    </row>
    <row r="260" customFormat="false" ht="16.2" hidden="false" customHeight="false" outlineLevel="0" collapsed="false">
      <c r="A260" s="131" t="n">
        <v>1003039</v>
      </c>
      <c r="B260" s="129" t="n">
        <v>292500</v>
      </c>
      <c r="E260" s="119"/>
      <c r="F260" s="120"/>
      <c r="G260" s="121"/>
      <c r="H260" s="121"/>
      <c r="I260" s="121"/>
      <c r="J260" s="120"/>
      <c r="M260" s="121"/>
      <c r="N260" s="120"/>
      <c r="O260" s="119"/>
      <c r="P260" s="119"/>
      <c r="R260" s="120"/>
      <c r="S260" s="120"/>
    </row>
    <row r="261" customFormat="false" ht="16.2" hidden="false" customHeight="false" outlineLevel="0" collapsed="false">
      <c r="A261" s="131" t="n">
        <v>1003040</v>
      </c>
      <c r="B261" s="129" t="n">
        <v>294300</v>
      </c>
      <c r="E261" s="119"/>
      <c r="F261" s="120"/>
      <c r="G261" s="121"/>
      <c r="H261" s="121"/>
      <c r="I261" s="121"/>
      <c r="J261" s="120"/>
      <c r="M261" s="121"/>
      <c r="N261" s="120"/>
      <c r="O261" s="119"/>
      <c r="P261" s="119"/>
      <c r="R261" s="120"/>
      <c r="S261" s="120"/>
    </row>
    <row r="262" customFormat="false" ht="16.2" hidden="false" customHeight="false" outlineLevel="0" collapsed="false">
      <c r="A262" s="131" t="n">
        <v>1003041</v>
      </c>
      <c r="B262" s="129" t="n">
        <v>295800</v>
      </c>
      <c r="E262" s="119"/>
      <c r="F262" s="120"/>
      <c r="G262" s="121"/>
      <c r="H262" s="121"/>
      <c r="I262" s="121"/>
      <c r="J262" s="120"/>
      <c r="M262" s="121"/>
      <c r="N262" s="120"/>
      <c r="O262" s="119"/>
      <c r="P262" s="119"/>
      <c r="R262" s="120"/>
      <c r="S262" s="120"/>
    </row>
    <row r="263" customFormat="false" ht="16.2" hidden="false" customHeight="false" outlineLevel="0" collapsed="false">
      <c r="A263" s="131" t="n">
        <v>1003042</v>
      </c>
      <c r="B263" s="129" t="n">
        <v>297500</v>
      </c>
      <c r="E263" s="119"/>
      <c r="F263" s="120"/>
      <c r="G263" s="121"/>
      <c r="H263" s="121"/>
      <c r="I263" s="121"/>
      <c r="J263" s="120"/>
      <c r="M263" s="121"/>
      <c r="N263" s="120"/>
      <c r="O263" s="119"/>
      <c r="P263" s="119"/>
      <c r="R263" s="120"/>
      <c r="S263" s="120"/>
    </row>
    <row r="264" customFormat="false" ht="16.2" hidden="false" customHeight="false" outlineLevel="0" collapsed="false">
      <c r="A264" s="131" t="n">
        <v>1003043</v>
      </c>
      <c r="B264" s="129" t="n">
        <v>299000</v>
      </c>
      <c r="E264" s="119"/>
      <c r="F264" s="120"/>
      <c r="G264" s="121"/>
      <c r="H264" s="121"/>
      <c r="I264" s="121"/>
      <c r="J264" s="120"/>
      <c r="M264" s="121"/>
      <c r="N264" s="120"/>
      <c r="O264" s="119"/>
      <c r="P264" s="119"/>
      <c r="R264" s="120"/>
      <c r="S264" s="120"/>
    </row>
    <row r="265" customFormat="false" ht="16.2" hidden="false" customHeight="false" outlineLevel="0" collapsed="false">
      <c r="A265" s="131" t="n">
        <v>1003044</v>
      </c>
      <c r="B265" s="130" t="n">
        <v>300600</v>
      </c>
      <c r="E265" s="119"/>
      <c r="F265" s="120"/>
      <c r="G265" s="121"/>
      <c r="H265" s="121"/>
      <c r="I265" s="121"/>
      <c r="J265" s="120"/>
      <c r="M265" s="121"/>
      <c r="N265" s="120"/>
      <c r="O265" s="119"/>
      <c r="P265" s="119"/>
      <c r="R265" s="120"/>
      <c r="S265" s="120"/>
    </row>
    <row r="266" customFormat="false" ht="16.2" hidden="false" customHeight="false" outlineLevel="0" collapsed="false">
      <c r="A266" s="131" t="n">
        <v>1003045</v>
      </c>
      <c r="B266" s="129" t="n">
        <v>302200</v>
      </c>
      <c r="E266" s="119"/>
      <c r="F266" s="120"/>
      <c r="G266" s="121"/>
      <c r="H266" s="121"/>
      <c r="I266" s="121"/>
      <c r="J266" s="120"/>
      <c r="M266" s="121"/>
      <c r="N266" s="120"/>
      <c r="O266" s="119"/>
      <c r="P266" s="119"/>
      <c r="R266" s="120"/>
      <c r="S266" s="120"/>
    </row>
    <row r="267" customFormat="false" ht="16.2" hidden="false" customHeight="false" outlineLevel="0" collapsed="false">
      <c r="A267" s="131" t="n">
        <v>1003046</v>
      </c>
      <c r="B267" s="129" t="n">
        <v>303900</v>
      </c>
      <c r="E267" s="119"/>
      <c r="F267" s="120"/>
      <c r="G267" s="121"/>
      <c r="H267" s="121"/>
      <c r="I267" s="121"/>
      <c r="J267" s="120"/>
      <c r="M267" s="121"/>
      <c r="N267" s="120"/>
      <c r="O267" s="119"/>
      <c r="P267" s="119"/>
      <c r="R267" s="120"/>
      <c r="S267" s="120"/>
    </row>
    <row r="268" customFormat="false" ht="16.2" hidden="false" customHeight="false" outlineLevel="0" collapsed="false">
      <c r="A268" s="131" t="n">
        <v>1003047</v>
      </c>
      <c r="B268" s="129" t="n">
        <v>305500</v>
      </c>
      <c r="E268" s="119"/>
      <c r="F268" s="120"/>
      <c r="G268" s="121"/>
      <c r="H268" s="121"/>
      <c r="I268" s="121"/>
      <c r="J268" s="120"/>
      <c r="M268" s="121"/>
      <c r="N268" s="120"/>
      <c r="O268" s="119"/>
      <c r="P268" s="119"/>
      <c r="R268" s="120"/>
      <c r="S268" s="120"/>
    </row>
    <row r="269" customFormat="false" ht="16.2" hidden="false" customHeight="false" outlineLevel="0" collapsed="false">
      <c r="A269" s="131" t="n">
        <v>1003048</v>
      </c>
      <c r="B269" s="129" t="n">
        <v>307200</v>
      </c>
      <c r="E269" s="119"/>
      <c r="F269" s="120"/>
      <c r="G269" s="121"/>
      <c r="H269" s="121"/>
      <c r="I269" s="121"/>
      <c r="J269" s="120"/>
      <c r="M269" s="121"/>
      <c r="N269" s="120"/>
      <c r="O269" s="119"/>
      <c r="P269" s="119"/>
      <c r="R269" s="120"/>
      <c r="S269" s="120"/>
    </row>
    <row r="270" customFormat="false" ht="16.2" hidden="false" customHeight="false" outlineLevel="0" collapsed="false">
      <c r="A270" s="131" t="n">
        <v>1003049</v>
      </c>
      <c r="B270" s="129" t="n">
        <v>308100</v>
      </c>
      <c r="E270" s="119"/>
      <c r="F270" s="120"/>
      <c r="G270" s="121"/>
      <c r="H270" s="121"/>
      <c r="I270" s="121"/>
      <c r="J270" s="120"/>
      <c r="M270" s="121"/>
      <c r="N270" s="120"/>
      <c r="O270" s="119"/>
      <c r="P270" s="119"/>
      <c r="R270" s="120"/>
      <c r="S270" s="120"/>
    </row>
    <row r="271" customFormat="false" ht="16.2" hidden="false" customHeight="false" outlineLevel="0" collapsed="false">
      <c r="A271" s="131" t="n">
        <v>1003050</v>
      </c>
      <c r="B271" s="129" t="n">
        <v>309600</v>
      </c>
      <c r="E271" s="119"/>
      <c r="F271" s="120"/>
      <c r="G271" s="121"/>
      <c r="H271" s="121"/>
      <c r="I271" s="121"/>
      <c r="J271" s="120"/>
      <c r="M271" s="121"/>
      <c r="N271" s="120"/>
      <c r="O271" s="119"/>
      <c r="P271" s="119"/>
      <c r="R271" s="120"/>
      <c r="S271" s="120"/>
    </row>
    <row r="272" customFormat="false" ht="16.2" hidden="false" customHeight="false" outlineLevel="0" collapsed="false">
      <c r="A272" s="131" t="n">
        <v>1003051</v>
      </c>
      <c r="B272" s="129" t="n">
        <v>311100</v>
      </c>
      <c r="E272" s="119"/>
      <c r="F272" s="120"/>
      <c r="G272" s="121"/>
      <c r="H272" s="121"/>
      <c r="I272" s="121"/>
      <c r="J272" s="120"/>
      <c r="M272" s="121"/>
      <c r="N272" s="120"/>
      <c r="O272" s="119"/>
      <c r="P272" s="119"/>
      <c r="R272" s="120"/>
      <c r="S272" s="120"/>
    </row>
    <row r="273" customFormat="false" ht="16.2" hidden="false" customHeight="false" outlineLevel="0" collapsed="false">
      <c r="A273" s="131" t="n">
        <v>1003052</v>
      </c>
      <c r="B273" s="129" t="n">
        <v>312700</v>
      </c>
      <c r="E273" s="119"/>
      <c r="F273" s="120"/>
      <c r="G273" s="121"/>
      <c r="H273" s="121"/>
      <c r="I273" s="121"/>
      <c r="J273" s="120"/>
      <c r="M273" s="121"/>
      <c r="N273" s="120"/>
      <c r="O273" s="119"/>
      <c r="P273" s="119"/>
      <c r="R273" s="120"/>
      <c r="S273" s="120"/>
    </row>
    <row r="274" customFormat="false" ht="16.2" hidden="false" customHeight="false" outlineLevel="0" collapsed="false">
      <c r="A274" s="131" t="n">
        <v>1003053</v>
      </c>
      <c r="B274" s="129" t="n">
        <v>314300</v>
      </c>
      <c r="E274" s="119"/>
      <c r="F274" s="120"/>
      <c r="G274" s="121"/>
      <c r="H274" s="121"/>
      <c r="I274" s="121"/>
      <c r="J274" s="120"/>
      <c r="M274" s="121"/>
      <c r="N274" s="120"/>
      <c r="O274" s="119"/>
      <c r="P274" s="119"/>
      <c r="R274" s="120"/>
      <c r="S274" s="120"/>
    </row>
    <row r="275" customFormat="false" ht="16.2" hidden="false" customHeight="false" outlineLevel="0" collapsed="false">
      <c r="A275" s="131" t="n">
        <v>1003054</v>
      </c>
      <c r="B275" s="129" t="n">
        <v>315900</v>
      </c>
      <c r="E275" s="119"/>
      <c r="F275" s="120"/>
      <c r="G275" s="121"/>
      <c r="H275" s="121"/>
      <c r="I275" s="121"/>
      <c r="J275" s="120"/>
      <c r="M275" s="121"/>
      <c r="N275" s="120"/>
      <c r="O275" s="119"/>
      <c r="P275" s="119"/>
      <c r="R275" s="120"/>
      <c r="S275" s="120"/>
    </row>
    <row r="276" customFormat="false" ht="16.2" hidden="false" customHeight="false" outlineLevel="0" collapsed="false">
      <c r="A276" s="131" t="n">
        <v>1003055</v>
      </c>
      <c r="B276" s="129" t="n">
        <v>317500</v>
      </c>
      <c r="E276" s="119"/>
      <c r="F276" s="120"/>
      <c r="G276" s="121"/>
      <c r="H276" s="121"/>
      <c r="I276" s="121"/>
      <c r="J276" s="120"/>
      <c r="M276" s="121"/>
      <c r="N276" s="120"/>
      <c r="O276" s="119"/>
      <c r="P276" s="119"/>
      <c r="R276" s="120"/>
      <c r="S276" s="120"/>
    </row>
    <row r="277" customFormat="false" ht="16.2" hidden="false" customHeight="false" outlineLevel="0" collapsed="false">
      <c r="A277" s="131" t="n">
        <v>1003056</v>
      </c>
      <c r="B277" s="129" t="n">
        <v>319000</v>
      </c>
      <c r="E277" s="119"/>
      <c r="F277" s="120"/>
      <c r="G277" s="121"/>
      <c r="H277" s="121"/>
      <c r="I277" s="121"/>
      <c r="J277" s="120"/>
      <c r="M277" s="121"/>
      <c r="N277" s="120"/>
      <c r="O277" s="119"/>
      <c r="P277" s="119"/>
      <c r="R277" s="120"/>
      <c r="S277" s="120"/>
    </row>
    <row r="278" customFormat="false" ht="16.2" hidden="false" customHeight="false" outlineLevel="0" collapsed="false">
      <c r="A278" s="131" t="n">
        <v>1003057</v>
      </c>
      <c r="B278" s="129" t="n">
        <v>320500</v>
      </c>
      <c r="E278" s="119"/>
      <c r="F278" s="120"/>
      <c r="G278" s="121"/>
      <c r="H278" s="121"/>
      <c r="I278" s="121"/>
      <c r="J278" s="120"/>
      <c r="M278" s="121"/>
      <c r="N278" s="120"/>
      <c r="O278" s="119"/>
      <c r="P278" s="119"/>
      <c r="R278" s="120"/>
      <c r="S278" s="120"/>
    </row>
    <row r="279" customFormat="false" ht="16.2" hidden="false" customHeight="false" outlineLevel="0" collapsed="false">
      <c r="A279" s="131" t="n">
        <v>1003058</v>
      </c>
      <c r="B279" s="129" t="n">
        <v>321700</v>
      </c>
      <c r="E279" s="119"/>
      <c r="F279" s="120"/>
      <c r="G279" s="121"/>
      <c r="H279" s="121"/>
      <c r="I279" s="121"/>
      <c r="J279" s="120"/>
      <c r="M279" s="121"/>
      <c r="N279" s="120"/>
      <c r="O279" s="119"/>
      <c r="P279" s="119"/>
      <c r="R279" s="120"/>
      <c r="S279" s="120"/>
    </row>
    <row r="280" customFormat="false" ht="16.2" hidden="false" customHeight="false" outlineLevel="0" collapsed="false">
      <c r="A280" s="131" t="n">
        <v>1003059</v>
      </c>
      <c r="B280" s="129" t="n">
        <v>322900</v>
      </c>
      <c r="E280" s="119"/>
      <c r="F280" s="120"/>
      <c r="G280" s="121"/>
      <c r="H280" s="121"/>
      <c r="I280" s="121"/>
      <c r="J280" s="120"/>
      <c r="M280" s="121"/>
      <c r="N280" s="120"/>
      <c r="O280" s="119"/>
      <c r="P280" s="119"/>
      <c r="R280" s="120"/>
      <c r="S280" s="120"/>
    </row>
    <row r="281" customFormat="false" ht="16.2" hidden="false" customHeight="false" outlineLevel="0" collapsed="false">
      <c r="A281" s="131" t="n">
        <v>1003060</v>
      </c>
      <c r="B281" s="129" t="n">
        <v>324100</v>
      </c>
      <c r="E281" s="119"/>
      <c r="F281" s="120"/>
      <c r="G281" s="121"/>
      <c r="H281" s="121"/>
      <c r="I281" s="121"/>
      <c r="J281" s="120"/>
      <c r="M281" s="121"/>
      <c r="N281" s="120"/>
      <c r="O281" s="119"/>
      <c r="P281" s="119"/>
      <c r="R281" s="120"/>
      <c r="S281" s="120"/>
    </row>
    <row r="282" customFormat="false" ht="16.2" hidden="false" customHeight="false" outlineLevel="0" collapsed="false">
      <c r="A282" s="131" t="n">
        <v>1003061</v>
      </c>
      <c r="B282" s="129" t="n">
        <v>324800</v>
      </c>
      <c r="E282" s="119"/>
      <c r="F282" s="120"/>
      <c r="G282" s="121"/>
      <c r="H282" s="121"/>
      <c r="I282" s="121"/>
      <c r="J282" s="120"/>
      <c r="M282" s="121"/>
      <c r="N282" s="120"/>
      <c r="O282" s="119"/>
      <c r="P282" s="119"/>
      <c r="R282" s="120"/>
      <c r="S282" s="120"/>
    </row>
    <row r="283" customFormat="false" ht="16.2" hidden="false" customHeight="false" outlineLevel="0" collapsed="false">
      <c r="A283" s="131" t="n">
        <v>1003062</v>
      </c>
      <c r="B283" s="129" t="n">
        <v>325700</v>
      </c>
      <c r="E283" s="119"/>
      <c r="F283" s="120"/>
      <c r="G283" s="121"/>
      <c r="H283" s="121"/>
      <c r="I283" s="121"/>
      <c r="J283" s="120"/>
      <c r="M283" s="121"/>
      <c r="N283" s="120"/>
      <c r="O283" s="119"/>
      <c r="P283" s="119"/>
      <c r="R283" s="120"/>
      <c r="S283" s="120"/>
    </row>
    <row r="284" customFormat="false" ht="16.2" hidden="false" customHeight="false" outlineLevel="0" collapsed="false">
      <c r="A284" s="131" t="n">
        <v>1003063</v>
      </c>
      <c r="B284" s="129" t="n">
        <v>326500</v>
      </c>
      <c r="E284" s="119"/>
      <c r="F284" s="120"/>
      <c r="G284" s="121"/>
      <c r="H284" s="121"/>
      <c r="I284" s="121"/>
      <c r="J284" s="120"/>
      <c r="M284" s="121"/>
      <c r="N284" s="120"/>
      <c r="O284" s="119"/>
      <c r="P284" s="119"/>
      <c r="R284" s="120"/>
      <c r="S284" s="120"/>
    </row>
    <row r="285" customFormat="false" ht="16.2" hidden="false" customHeight="false" outlineLevel="0" collapsed="false">
      <c r="A285" s="131" t="n">
        <v>1003064</v>
      </c>
      <c r="B285" s="129" t="n">
        <v>327300</v>
      </c>
      <c r="E285" s="119"/>
      <c r="F285" s="120"/>
      <c r="G285" s="121"/>
      <c r="H285" s="121"/>
      <c r="I285" s="121"/>
      <c r="J285" s="120"/>
      <c r="M285" s="121"/>
      <c r="N285" s="120"/>
      <c r="O285" s="119"/>
      <c r="P285" s="119"/>
      <c r="R285" s="120"/>
      <c r="S285" s="120"/>
    </row>
    <row r="286" customFormat="false" ht="16.2" hidden="false" customHeight="false" outlineLevel="0" collapsed="false">
      <c r="A286" s="131" t="n">
        <v>1003065</v>
      </c>
      <c r="B286" s="129" t="n">
        <v>328200</v>
      </c>
      <c r="E286" s="119"/>
      <c r="F286" s="120"/>
      <c r="G286" s="121"/>
      <c r="H286" s="121"/>
      <c r="I286" s="121"/>
      <c r="J286" s="120"/>
      <c r="M286" s="121"/>
      <c r="N286" s="120"/>
      <c r="O286" s="119"/>
      <c r="P286" s="119"/>
      <c r="R286" s="120"/>
      <c r="S286" s="120"/>
    </row>
    <row r="287" customFormat="false" ht="16.2" hidden="false" customHeight="false" outlineLevel="0" collapsed="false">
      <c r="A287" s="131" t="n">
        <v>1003066</v>
      </c>
      <c r="B287" s="129" t="n">
        <v>328600</v>
      </c>
      <c r="E287" s="119"/>
      <c r="F287" s="120"/>
      <c r="G287" s="121"/>
      <c r="H287" s="121"/>
      <c r="I287" s="121"/>
      <c r="J287" s="120"/>
      <c r="M287" s="121"/>
      <c r="N287" s="120"/>
      <c r="O287" s="119"/>
      <c r="P287" s="119"/>
      <c r="R287" s="120"/>
      <c r="S287" s="120"/>
    </row>
    <row r="288" customFormat="false" ht="16.2" hidden="false" customHeight="false" outlineLevel="0" collapsed="false">
      <c r="A288" s="131" t="n">
        <v>1003067</v>
      </c>
      <c r="B288" s="129" t="n">
        <v>329300</v>
      </c>
      <c r="E288" s="119"/>
      <c r="F288" s="120"/>
      <c r="G288" s="121"/>
      <c r="H288" s="121"/>
      <c r="I288" s="121"/>
      <c r="J288" s="120"/>
      <c r="M288" s="121"/>
      <c r="N288" s="120"/>
      <c r="O288" s="119"/>
      <c r="P288" s="119"/>
      <c r="R288" s="120"/>
      <c r="S288" s="120"/>
    </row>
    <row r="289" customFormat="false" ht="16.2" hidden="false" customHeight="false" outlineLevel="0" collapsed="false">
      <c r="A289" s="131" t="n">
        <v>1003068</v>
      </c>
      <c r="B289" s="129" t="n">
        <v>330100</v>
      </c>
      <c r="E289" s="119"/>
      <c r="F289" s="120"/>
      <c r="G289" s="121"/>
      <c r="H289" s="121"/>
      <c r="I289" s="121"/>
      <c r="J289" s="120"/>
      <c r="M289" s="121"/>
      <c r="N289" s="120"/>
      <c r="O289" s="119"/>
      <c r="P289" s="119"/>
      <c r="R289" s="120"/>
      <c r="S289" s="120"/>
    </row>
    <row r="290" customFormat="false" ht="16.2" hidden="false" customHeight="false" outlineLevel="0" collapsed="false">
      <c r="A290" s="131" t="n">
        <v>1003069</v>
      </c>
      <c r="B290" s="129" t="n">
        <v>330900</v>
      </c>
      <c r="E290" s="119"/>
      <c r="F290" s="120"/>
      <c r="G290" s="121"/>
      <c r="H290" s="121"/>
      <c r="I290" s="121"/>
      <c r="J290" s="120"/>
      <c r="M290" s="121"/>
      <c r="N290" s="120"/>
      <c r="O290" s="119"/>
      <c r="P290" s="119"/>
      <c r="R290" s="120"/>
      <c r="S290" s="120"/>
    </row>
    <row r="291" customFormat="false" ht="16.2" hidden="false" customHeight="false" outlineLevel="0" collapsed="false">
      <c r="A291" s="131" t="n">
        <v>1003070</v>
      </c>
      <c r="B291" s="129" t="n">
        <v>331600</v>
      </c>
      <c r="E291" s="119"/>
      <c r="F291" s="120"/>
      <c r="G291" s="121"/>
      <c r="H291" s="121"/>
      <c r="I291" s="121"/>
      <c r="J291" s="120"/>
      <c r="M291" s="121"/>
      <c r="N291" s="120"/>
      <c r="O291" s="119"/>
      <c r="P291" s="119"/>
      <c r="R291" s="120"/>
      <c r="S291" s="120"/>
    </row>
    <row r="292" customFormat="false" ht="16.2" hidden="false" customHeight="false" outlineLevel="0" collapsed="false">
      <c r="A292" s="131" t="n">
        <v>1003071</v>
      </c>
      <c r="B292" s="129" t="n">
        <v>332300</v>
      </c>
      <c r="E292" s="119"/>
      <c r="F292" s="120"/>
      <c r="G292" s="121"/>
      <c r="H292" s="121"/>
      <c r="I292" s="121"/>
      <c r="J292" s="120"/>
      <c r="M292" s="121"/>
      <c r="N292" s="120"/>
      <c r="O292" s="119"/>
      <c r="P292" s="119"/>
      <c r="R292" s="120"/>
      <c r="S292" s="120"/>
    </row>
    <row r="293" customFormat="false" ht="16.2" hidden="false" customHeight="false" outlineLevel="0" collapsed="false">
      <c r="A293" s="131" t="n">
        <v>1003072</v>
      </c>
      <c r="B293" s="129" t="n">
        <v>333000</v>
      </c>
      <c r="E293" s="119"/>
      <c r="F293" s="120"/>
      <c r="G293" s="121"/>
      <c r="H293" s="121"/>
      <c r="I293" s="121"/>
      <c r="J293" s="120"/>
      <c r="M293" s="121"/>
      <c r="N293" s="120"/>
      <c r="O293" s="119"/>
      <c r="P293" s="119"/>
      <c r="R293" s="120"/>
      <c r="S293" s="120"/>
    </row>
    <row r="294" customFormat="false" ht="16.2" hidden="false" customHeight="false" outlineLevel="0" collapsed="false">
      <c r="A294" s="131" t="n">
        <v>1003073</v>
      </c>
      <c r="B294" s="129" t="n">
        <v>333500</v>
      </c>
      <c r="E294" s="119"/>
      <c r="F294" s="120"/>
      <c r="G294" s="121"/>
      <c r="H294" s="121"/>
      <c r="I294" s="121"/>
      <c r="J294" s="120"/>
      <c r="M294" s="121"/>
      <c r="N294" s="120"/>
      <c r="O294" s="119"/>
      <c r="P294" s="119"/>
      <c r="R294" s="120"/>
      <c r="S294" s="120"/>
    </row>
    <row r="295" customFormat="false" ht="16.2" hidden="false" customHeight="false" outlineLevel="0" collapsed="false">
      <c r="A295" s="131" t="n">
        <v>1003074</v>
      </c>
      <c r="B295" s="129" t="n">
        <v>334100</v>
      </c>
      <c r="E295" s="119"/>
      <c r="F295" s="120"/>
      <c r="G295" s="121"/>
      <c r="H295" s="121"/>
      <c r="I295" s="121"/>
      <c r="J295" s="120"/>
      <c r="M295" s="121"/>
      <c r="N295" s="120"/>
      <c r="O295" s="119"/>
      <c r="P295" s="119"/>
      <c r="R295" s="120"/>
      <c r="S295" s="120"/>
    </row>
    <row r="296" customFormat="false" ht="16.2" hidden="false" customHeight="false" outlineLevel="0" collapsed="false">
      <c r="A296" s="131" t="n">
        <v>1003075</v>
      </c>
      <c r="B296" s="129" t="n">
        <v>334600</v>
      </c>
      <c r="E296" s="119"/>
      <c r="F296" s="120"/>
      <c r="G296" s="121"/>
      <c r="H296" s="121"/>
      <c r="I296" s="121"/>
      <c r="J296" s="120"/>
      <c r="M296" s="121"/>
      <c r="N296" s="120"/>
      <c r="O296" s="119"/>
      <c r="P296" s="119"/>
      <c r="R296" s="120"/>
      <c r="S296" s="120"/>
    </row>
    <row r="297" customFormat="false" ht="16.2" hidden="false" customHeight="false" outlineLevel="0" collapsed="false">
      <c r="A297" s="131" t="n">
        <v>1003076</v>
      </c>
      <c r="B297" s="129" t="n">
        <v>335200</v>
      </c>
      <c r="E297" s="119"/>
      <c r="F297" s="120"/>
      <c r="G297" s="121"/>
      <c r="H297" s="121"/>
      <c r="I297" s="121"/>
      <c r="J297" s="120"/>
      <c r="M297" s="121"/>
      <c r="N297" s="120"/>
      <c r="O297" s="119"/>
      <c r="P297" s="119"/>
      <c r="R297" s="120"/>
      <c r="S297" s="120"/>
    </row>
    <row r="298" customFormat="false" ht="16.2" hidden="false" customHeight="false" outlineLevel="0" collapsed="false">
      <c r="A298" s="131" t="n">
        <v>1003077</v>
      </c>
      <c r="B298" s="129" t="n">
        <v>335500</v>
      </c>
      <c r="E298" s="119"/>
      <c r="F298" s="120"/>
      <c r="G298" s="121"/>
      <c r="H298" s="121"/>
      <c r="I298" s="121"/>
      <c r="J298" s="120"/>
      <c r="M298" s="121"/>
      <c r="N298" s="120"/>
      <c r="O298" s="119"/>
      <c r="P298" s="119"/>
      <c r="R298" s="120"/>
      <c r="S298" s="120"/>
    </row>
    <row r="299" customFormat="false" ht="16.2" hidden="false" customHeight="false" outlineLevel="0" collapsed="false">
      <c r="A299" s="131" t="n">
        <v>1003078</v>
      </c>
      <c r="B299" s="129" t="n">
        <v>336000</v>
      </c>
      <c r="E299" s="119"/>
      <c r="F299" s="120"/>
      <c r="G299" s="121"/>
      <c r="H299" s="121"/>
      <c r="I299" s="121"/>
      <c r="J299" s="120"/>
      <c r="M299" s="121"/>
      <c r="N299" s="120"/>
      <c r="O299" s="119"/>
      <c r="P299" s="119"/>
      <c r="R299" s="120"/>
      <c r="S299" s="120"/>
    </row>
    <row r="300" customFormat="false" ht="16.2" hidden="false" customHeight="false" outlineLevel="0" collapsed="false">
      <c r="A300" s="131" t="n">
        <v>1003079</v>
      </c>
      <c r="B300" s="129" t="n">
        <v>336400</v>
      </c>
      <c r="E300" s="119"/>
      <c r="F300" s="120"/>
      <c r="G300" s="121"/>
      <c r="H300" s="121"/>
      <c r="I300" s="121"/>
      <c r="J300" s="120"/>
      <c r="M300" s="121"/>
      <c r="N300" s="120"/>
      <c r="O300" s="119"/>
      <c r="P300" s="119"/>
      <c r="R300" s="120"/>
      <c r="S300" s="120"/>
    </row>
    <row r="301" customFormat="false" ht="16.2" hidden="false" customHeight="false" outlineLevel="0" collapsed="false">
      <c r="A301" s="131" t="n">
        <v>1003080</v>
      </c>
      <c r="B301" s="129" t="n">
        <v>336900</v>
      </c>
      <c r="E301" s="119"/>
      <c r="F301" s="120"/>
      <c r="G301" s="121"/>
      <c r="H301" s="121"/>
      <c r="I301" s="121"/>
      <c r="J301" s="120"/>
      <c r="M301" s="121"/>
      <c r="N301" s="120"/>
      <c r="O301" s="119"/>
      <c r="P301" s="119"/>
      <c r="R301" s="120"/>
      <c r="S301" s="120"/>
    </row>
    <row r="302" customFormat="false" ht="16.2" hidden="false" customHeight="false" outlineLevel="0" collapsed="false">
      <c r="A302" s="131" t="n">
        <v>1003081</v>
      </c>
      <c r="B302" s="129" t="n">
        <v>337300</v>
      </c>
      <c r="E302" s="119"/>
      <c r="F302" s="120"/>
      <c r="G302" s="121"/>
      <c r="H302" s="121"/>
      <c r="I302" s="121"/>
      <c r="J302" s="120"/>
      <c r="M302" s="121"/>
      <c r="N302" s="120"/>
      <c r="O302" s="119"/>
      <c r="P302" s="119"/>
      <c r="R302" s="120"/>
      <c r="S302" s="120"/>
    </row>
    <row r="303" customFormat="false" ht="16.2" hidden="false" customHeight="false" outlineLevel="0" collapsed="false">
      <c r="A303" s="131" t="n">
        <v>1003082</v>
      </c>
      <c r="B303" s="129" t="n">
        <v>337800</v>
      </c>
      <c r="E303" s="119"/>
      <c r="F303" s="120"/>
      <c r="G303" s="121"/>
      <c r="H303" s="121"/>
      <c r="I303" s="121"/>
      <c r="J303" s="120"/>
      <c r="M303" s="121"/>
      <c r="N303" s="120"/>
      <c r="O303" s="119"/>
      <c r="P303" s="119"/>
      <c r="R303" s="120"/>
      <c r="S303" s="120"/>
    </row>
    <row r="304" customFormat="false" ht="16.2" hidden="false" customHeight="false" outlineLevel="0" collapsed="false">
      <c r="A304" s="131" t="n">
        <v>1003083</v>
      </c>
      <c r="B304" s="129" t="n">
        <v>338300</v>
      </c>
      <c r="E304" s="119"/>
      <c r="F304" s="120"/>
      <c r="G304" s="121"/>
      <c r="H304" s="121"/>
      <c r="I304" s="121"/>
      <c r="J304" s="120"/>
      <c r="M304" s="121"/>
      <c r="N304" s="120"/>
      <c r="O304" s="119"/>
      <c r="P304" s="119"/>
      <c r="R304" s="120"/>
      <c r="S304" s="120"/>
    </row>
    <row r="305" customFormat="false" ht="16.2" hidden="false" customHeight="false" outlineLevel="0" collapsed="false">
      <c r="A305" s="131" t="n">
        <v>1003084</v>
      </c>
      <c r="B305" s="129" t="n">
        <v>338800</v>
      </c>
      <c r="E305" s="119"/>
      <c r="F305" s="120"/>
      <c r="G305" s="121"/>
      <c r="H305" s="121"/>
      <c r="I305" s="121"/>
      <c r="J305" s="120"/>
      <c r="M305" s="121"/>
      <c r="N305" s="120"/>
      <c r="O305" s="119"/>
      <c r="P305" s="119"/>
      <c r="R305" s="120"/>
      <c r="S305" s="120"/>
    </row>
    <row r="306" customFormat="false" ht="16.2" hidden="false" customHeight="false" outlineLevel="0" collapsed="false">
      <c r="A306" s="131" t="n">
        <v>1003085</v>
      </c>
      <c r="B306" s="129" t="n">
        <v>339100</v>
      </c>
      <c r="E306" s="119"/>
      <c r="F306" s="120"/>
      <c r="G306" s="121"/>
      <c r="H306" s="121"/>
      <c r="I306" s="121"/>
      <c r="J306" s="120"/>
      <c r="M306" s="121"/>
      <c r="N306" s="120"/>
      <c r="O306" s="119"/>
      <c r="P306" s="119"/>
      <c r="R306" s="120"/>
      <c r="S306" s="120"/>
    </row>
    <row r="307" customFormat="false" ht="16.2" hidden="false" customHeight="false" outlineLevel="0" collapsed="false">
      <c r="A307" s="131" t="n">
        <v>1003086</v>
      </c>
      <c r="B307" s="129" t="n">
        <v>339500</v>
      </c>
      <c r="E307" s="119"/>
      <c r="F307" s="120"/>
      <c r="G307" s="121"/>
      <c r="H307" s="121"/>
      <c r="I307" s="121"/>
      <c r="J307" s="120"/>
      <c r="M307" s="121"/>
      <c r="N307" s="120"/>
      <c r="O307" s="119"/>
      <c r="P307" s="119"/>
      <c r="R307" s="120"/>
      <c r="S307" s="120"/>
    </row>
    <row r="308" customFormat="false" ht="16.2" hidden="false" customHeight="false" outlineLevel="0" collapsed="false">
      <c r="A308" s="131" t="n">
        <v>1003087</v>
      </c>
      <c r="B308" s="129" t="n">
        <v>340000</v>
      </c>
      <c r="E308" s="119"/>
      <c r="F308" s="120"/>
      <c r="G308" s="121"/>
      <c r="H308" s="121"/>
      <c r="I308" s="121"/>
      <c r="J308" s="120"/>
      <c r="M308" s="121"/>
      <c r="N308" s="120"/>
      <c r="O308" s="119"/>
      <c r="P308" s="119"/>
      <c r="R308" s="120"/>
      <c r="S308" s="120"/>
    </row>
    <row r="309" customFormat="false" ht="16.2" hidden="false" customHeight="false" outlineLevel="0" collapsed="false">
      <c r="A309" s="131" t="n">
        <v>1003088</v>
      </c>
      <c r="B309" s="129" t="n">
        <v>340400</v>
      </c>
      <c r="E309" s="119"/>
      <c r="F309" s="120"/>
      <c r="G309" s="121"/>
      <c r="H309" s="121"/>
      <c r="I309" s="121"/>
      <c r="J309" s="120"/>
      <c r="M309" s="121"/>
      <c r="N309" s="120"/>
      <c r="O309" s="119"/>
      <c r="P309" s="119"/>
      <c r="R309" s="120"/>
      <c r="S309" s="120"/>
    </row>
    <row r="310" customFormat="false" ht="16.2" hidden="false" customHeight="false" outlineLevel="0" collapsed="false">
      <c r="A310" s="131" t="n">
        <v>1003089</v>
      </c>
      <c r="B310" s="129" t="n">
        <v>340700</v>
      </c>
      <c r="E310" s="119"/>
      <c r="F310" s="120"/>
      <c r="G310" s="121"/>
      <c r="H310" s="121"/>
      <c r="I310" s="121"/>
      <c r="J310" s="120"/>
      <c r="M310" s="121"/>
      <c r="N310" s="120"/>
      <c r="O310" s="119"/>
      <c r="P310" s="119"/>
      <c r="R310" s="120"/>
      <c r="S310" s="120"/>
    </row>
    <row r="311" customFormat="false" ht="16.2" hidden="false" customHeight="false" outlineLevel="0" collapsed="false">
      <c r="A311" s="131" t="n">
        <v>1003090</v>
      </c>
      <c r="B311" s="129" t="n">
        <v>341100</v>
      </c>
      <c r="E311" s="119"/>
      <c r="F311" s="120"/>
      <c r="G311" s="121"/>
      <c r="H311" s="121"/>
      <c r="I311" s="121"/>
      <c r="J311" s="120"/>
      <c r="M311" s="121"/>
      <c r="N311" s="120"/>
      <c r="O311" s="119"/>
      <c r="P311" s="119"/>
      <c r="R311" s="120"/>
      <c r="S311" s="120"/>
    </row>
    <row r="312" customFormat="false" ht="16.2" hidden="false" customHeight="false" outlineLevel="0" collapsed="false">
      <c r="A312" s="131" t="n">
        <v>1003091</v>
      </c>
      <c r="B312" s="129" t="n">
        <v>341600</v>
      </c>
      <c r="E312" s="119"/>
      <c r="F312" s="120"/>
      <c r="G312" s="121"/>
      <c r="H312" s="121"/>
      <c r="I312" s="121"/>
      <c r="J312" s="120"/>
      <c r="M312" s="121"/>
      <c r="N312" s="120"/>
      <c r="O312" s="119"/>
      <c r="P312" s="119"/>
      <c r="R312" s="120"/>
      <c r="S312" s="120"/>
    </row>
    <row r="313" customFormat="false" ht="16.2" hidden="false" customHeight="false" outlineLevel="0" collapsed="false">
      <c r="A313" s="131" t="n">
        <v>1003092</v>
      </c>
      <c r="B313" s="130" t="n">
        <v>342000</v>
      </c>
      <c r="E313" s="119"/>
      <c r="F313" s="120"/>
      <c r="G313" s="121"/>
      <c r="H313" s="121"/>
      <c r="I313" s="121"/>
      <c r="J313" s="120"/>
      <c r="M313" s="121"/>
      <c r="N313" s="120"/>
      <c r="O313" s="119"/>
      <c r="P313" s="119"/>
      <c r="R313" s="120"/>
      <c r="S313" s="120"/>
    </row>
    <row r="314" customFormat="false" ht="16.2" hidden="false" customHeight="false" outlineLevel="0" collapsed="false">
      <c r="A314" s="131" t="n">
        <v>1003093</v>
      </c>
      <c r="B314" s="129" t="n">
        <v>342200</v>
      </c>
      <c r="E314" s="119"/>
      <c r="F314" s="120"/>
      <c r="G314" s="121"/>
      <c r="H314" s="121"/>
      <c r="I314" s="121"/>
      <c r="J314" s="120"/>
      <c r="M314" s="121"/>
      <c r="N314" s="120"/>
      <c r="O314" s="119"/>
      <c r="P314" s="119"/>
      <c r="R314" s="120"/>
      <c r="S314" s="120"/>
    </row>
    <row r="315" customFormat="false" ht="16.2" hidden="false" customHeight="false" outlineLevel="0" collapsed="false">
      <c r="A315" s="131" t="n">
        <v>1003094</v>
      </c>
      <c r="B315" s="129" t="n">
        <v>342600</v>
      </c>
      <c r="E315" s="119"/>
      <c r="F315" s="120"/>
      <c r="G315" s="121"/>
      <c r="H315" s="121"/>
      <c r="I315" s="121"/>
      <c r="J315" s="120"/>
      <c r="M315" s="121"/>
      <c r="N315" s="120"/>
      <c r="O315" s="119"/>
      <c r="P315" s="119"/>
      <c r="R315" s="120"/>
      <c r="S315" s="120"/>
    </row>
    <row r="316" customFormat="false" ht="16.2" hidden="false" customHeight="false" outlineLevel="0" collapsed="false">
      <c r="A316" s="131" t="n">
        <v>1003095</v>
      </c>
      <c r="B316" s="129" t="n">
        <v>343100</v>
      </c>
      <c r="E316" s="119"/>
      <c r="F316" s="120"/>
      <c r="G316" s="121"/>
      <c r="H316" s="121"/>
      <c r="I316" s="121"/>
      <c r="J316" s="120"/>
      <c r="M316" s="121"/>
      <c r="N316" s="120"/>
      <c r="O316" s="119"/>
      <c r="P316" s="119"/>
      <c r="R316" s="120"/>
      <c r="S316" s="120"/>
    </row>
    <row r="317" customFormat="false" ht="16.2" hidden="false" customHeight="false" outlineLevel="0" collapsed="false">
      <c r="A317" s="131" t="n">
        <v>1003096</v>
      </c>
      <c r="B317" s="129" t="n">
        <v>343500</v>
      </c>
      <c r="E317" s="119"/>
      <c r="F317" s="120"/>
      <c r="G317" s="121"/>
      <c r="H317" s="121"/>
      <c r="I317" s="121"/>
      <c r="J317" s="120"/>
      <c r="M317" s="121"/>
      <c r="N317" s="120"/>
      <c r="O317" s="119"/>
      <c r="P317" s="119"/>
      <c r="R317" s="120"/>
      <c r="S317" s="120"/>
    </row>
    <row r="318" customFormat="false" ht="16.2" hidden="false" customHeight="false" outlineLevel="0" collapsed="false">
      <c r="A318" s="131" t="n">
        <v>1003097</v>
      </c>
      <c r="B318" s="129" t="n">
        <v>343700</v>
      </c>
      <c r="E318" s="119"/>
      <c r="F318" s="120"/>
      <c r="G318" s="121"/>
      <c r="H318" s="121"/>
      <c r="I318" s="121"/>
      <c r="J318" s="120"/>
      <c r="M318" s="121"/>
      <c r="N318" s="120"/>
      <c r="O318" s="119"/>
      <c r="P318" s="119"/>
      <c r="R318" s="120"/>
      <c r="S318" s="120"/>
    </row>
    <row r="319" customFormat="false" ht="16.2" hidden="false" customHeight="false" outlineLevel="0" collapsed="false">
      <c r="A319" s="131" t="n">
        <v>1003098</v>
      </c>
      <c r="B319" s="129" t="n">
        <v>344100</v>
      </c>
      <c r="E319" s="119"/>
      <c r="F319" s="120"/>
      <c r="G319" s="121"/>
      <c r="H319" s="121"/>
      <c r="I319" s="121"/>
      <c r="J319" s="120"/>
      <c r="M319" s="121"/>
      <c r="N319" s="120"/>
      <c r="O319" s="119"/>
      <c r="P319" s="119"/>
      <c r="R319" s="120"/>
      <c r="S319" s="120"/>
    </row>
    <row r="320" customFormat="false" ht="16.2" hidden="false" customHeight="false" outlineLevel="0" collapsed="false">
      <c r="A320" s="131" t="n">
        <v>1003099</v>
      </c>
      <c r="B320" s="129" t="n">
        <v>344500</v>
      </c>
      <c r="E320" s="119"/>
      <c r="F320" s="120"/>
      <c r="G320" s="121"/>
      <c r="H320" s="121"/>
      <c r="I320" s="121"/>
      <c r="J320" s="120"/>
      <c r="M320" s="121"/>
      <c r="N320" s="120"/>
      <c r="O320" s="119"/>
      <c r="P320" s="119"/>
      <c r="R320" s="120"/>
      <c r="S320" s="120"/>
    </row>
    <row r="321" customFormat="false" ht="16.2" hidden="false" customHeight="false" outlineLevel="0" collapsed="false">
      <c r="A321" s="131" t="n">
        <v>1003100</v>
      </c>
      <c r="B321" s="129" t="n">
        <v>344800</v>
      </c>
      <c r="E321" s="119"/>
      <c r="F321" s="120"/>
      <c r="G321" s="121"/>
      <c r="H321" s="121"/>
      <c r="I321" s="121"/>
      <c r="J321" s="120"/>
      <c r="M321" s="121"/>
      <c r="N321" s="120"/>
      <c r="O321" s="119"/>
      <c r="P321" s="119"/>
      <c r="R321" s="120"/>
      <c r="S321" s="120"/>
    </row>
    <row r="322" customFormat="false" ht="16.2" hidden="false" customHeight="false" outlineLevel="0" collapsed="false">
      <c r="A322" s="131" t="n">
        <v>1003101</v>
      </c>
      <c r="B322" s="129" t="n">
        <v>345100</v>
      </c>
      <c r="E322" s="119"/>
      <c r="F322" s="120"/>
      <c r="G322" s="121"/>
      <c r="H322" s="121"/>
      <c r="I322" s="121"/>
      <c r="J322" s="120"/>
      <c r="M322" s="121"/>
      <c r="N322" s="120"/>
      <c r="O322" s="119"/>
      <c r="P322" s="119"/>
      <c r="R322" s="120"/>
      <c r="S322" s="120"/>
    </row>
    <row r="323" customFormat="false" ht="16.2" hidden="false" customHeight="false" outlineLevel="0" collapsed="false">
      <c r="A323" s="131" t="n">
        <v>1003102</v>
      </c>
      <c r="B323" s="129" t="n">
        <v>345500</v>
      </c>
      <c r="E323" s="119"/>
      <c r="F323" s="120"/>
      <c r="G323" s="121"/>
      <c r="H323" s="121"/>
      <c r="I323" s="121"/>
      <c r="J323" s="120"/>
      <c r="M323" s="121"/>
      <c r="N323" s="120"/>
      <c r="O323" s="119"/>
      <c r="P323" s="119"/>
      <c r="R323" s="120"/>
      <c r="S323" s="120"/>
    </row>
    <row r="324" customFormat="false" ht="16.2" hidden="false" customHeight="false" outlineLevel="0" collapsed="false">
      <c r="A324" s="131" t="n">
        <v>1003103</v>
      </c>
      <c r="B324" s="129" t="n">
        <v>345900</v>
      </c>
      <c r="E324" s="119"/>
      <c r="F324" s="120"/>
      <c r="G324" s="121"/>
      <c r="H324" s="121"/>
      <c r="I324" s="121"/>
      <c r="J324" s="120"/>
      <c r="M324" s="121"/>
      <c r="N324" s="120"/>
      <c r="O324" s="119"/>
      <c r="P324" s="119"/>
      <c r="R324" s="120"/>
      <c r="S324" s="120"/>
    </row>
    <row r="325" customFormat="false" ht="16.2" hidden="false" customHeight="false" outlineLevel="0" collapsed="false">
      <c r="A325" s="131" t="n">
        <v>1003104</v>
      </c>
      <c r="B325" s="129" t="n">
        <v>346300</v>
      </c>
      <c r="E325" s="119"/>
      <c r="F325" s="120"/>
      <c r="G325" s="121"/>
      <c r="H325" s="121"/>
      <c r="I325" s="121"/>
      <c r="J325" s="120"/>
      <c r="M325" s="121"/>
      <c r="N325" s="120"/>
      <c r="O325" s="119"/>
      <c r="P325" s="119"/>
      <c r="R325" s="120"/>
      <c r="S325" s="120"/>
    </row>
    <row r="326" customFormat="false" ht="16.2" hidden="false" customHeight="false" outlineLevel="0" collapsed="false">
      <c r="A326" s="131" t="n">
        <v>1003105</v>
      </c>
      <c r="B326" s="129" t="n">
        <v>346800</v>
      </c>
      <c r="E326" s="119"/>
      <c r="F326" s="120"/>
      <c r="G326" s="121"/>
      <c r="H326" s="121"/>
      <c r="I326" s="121"/>
      <c r="J326" s="120"/>
      <c r="M326" s="121"/>
      <c r="N326" s="120"/>
      <c r="O326" s="119"/>
      <c r="P326" s="119"/>
      <c r="R326" s="120"/>
      <c r="S326" s="120"/>
    </row>
    <row r="327" customFormat="false" ht="16.2" hidden="false" customHeight="false" outlineLevel="0" collapsed="false">
      <c r="A327" s="131" t="n">
        <v>1003106</v>
      </c>
      <c r="B327" s="129" t="n">
        <v>347200</v>
      </c>
      <c r="E327" s="119"/>
      <c r="F327" s="120"/>
      <c r="G327" s="121"/>
      <c r="H327" s="121"/>
      <c r="I327" s="121"/>
      <c r="J327" s="120"/>
      <c r="M327" s="121"/>
      <c r="N327" s="120"/>
      <c r="O327" s="119"/>
      <c r="P327" s="119"/>
      <c r="R327" s="120"/>
      <c r="S327" s="120"/>
    </row>
    <row r="328" customFormat="false" ht="16.2" hidden="false" customHeight="false" outlineLevel="0" collapsed="false">
      <c r="A328" s="131" t="n">
        <v>1003107</v>
      </c>
      <c r="B328" s="129" t="n">
        <v>347600</v>
      </c>
      <c r="E328" s="119"/>
      <c r="F328" s="120"/>
      <c r="G328" s="121"/>
      <c r="H328" s="121"/>
      <c r="I328" s="121"/>
      <c r="J328" s="120"/>
      <c r="M328" s="121"/>
      <c r="N328" s="120"/>
      <c r="O328" s="119"/>
      <c r="P328" s="119"/>
      <c r="R328" s="120"/>
      <c r="S328" s="120"/>
    </row>
    <row r="329" customFormat="false" ht="16.2" hidden="false" customHeight="false" outlineLevel="0" collapsed="false">
      <c r="A329" s="131" t="n">
        <v>1003108</v>
      </c>
      <c r="B329" s="129" t="n">
        <v>348000</v>
      </c>
      <c r="E329" s="119"/>
      <c r="F329" s="120"/>
      <c r="G329" s="121"/>
      <c r="H329" s="121"/>
      <c r="I329" s="121"/>
      <c r="J329" s="120"/>
      <c r="M329" s="121"/>
      <c r="N329" s="120"/>
      <c r="O329" s="119"/>
      <c r="P329" s="119"/>
      <c r="R329" s="120"/>
      <c r="S329" s="120"/>
    </row>
    <row r="330" customFormat="false" ht="16.2" hidden="false" customHeight="false" outlineLevel="0" collapsed="false">
      <c r="A330" s="131" t="n">
        <v>1003109</v>
      </c>
      <c r="B330" s="129" t="n">
        <v>348500</v>
      </c>
      <c r="E330" s="119"/>
      <c r="F330" s="120"/>
      <c r="G330" s="121"/>
      <c r="H330" s="121"/>
      <c r="I330" s="121"/>
      <c r="J330" s="120"/>
      <c r="M330" s="121"/>
      <c r="N330" s="120"/>
      <c r="O330" s="119"/>
      <c r="P330" s="119"/>
      <c r="R330" s="120"/>
      <c r="S330" s="120"/>
    </row>
    <row r="331" customFormat="false" ht="16.2" hidden="false" customHeight="false" outlineLevel="0" collapsed="false">
      <c r="A331" s="131" t="n">
        <v>1003110</v>
      </c>
      <c r="B331" s="129" t="n">
        <v>348900</v>
      </c>
      <c r="E331" s="119"/>
      <c r="F331" s="120"/>
      <c r="G331" s="121"/>
      <c r="H331" s="121"/>
      <c r="I331" s="121"/>
      <c r="J331" s="120"/>
      <c r="M331" s="121"/>
      <c r="N331" s="120"/>
      <c r="O331" s="119"/>
      <c r="P331" s="119"/>
      <c r="R331" s="120"/>
      <c r="S331" s="120"/>
    </row>
    <row r="332" customFormat="false" ht="16.2" hidden="false" customHeight="false" outlineLevel="0" collapsed="false">
      <c r="A332" s="131" t="n">
        <v>1003111</v>
      </c>
      <c r="B332" s="129" t="n">
        <v>349200</v>
      </c>
      <c r="E332" s="119"/>
      <c r="F332" s="120"/>
      <c r="G332" s="121"/>
      <c r="H332" s="121"/>
      <c r="I332" s="121"/>
      <c r="J332" s="120"/>
      <c r="M332" s="121"/>
      <c r="N332" s="120"/>
      <c r="O332" s="119"/>
      <c r="P332" s="119"/>
      <c r="R332" s="120"/>
      <c r="S332" s="120"/>
    </row>
    <row r="333" customFormat="false" ht="16.2" hidden="false" customHeight="false" outlineLevel="0" collapsed="false">
      <c r="A333" s="131" t="n">
        <v>1003112</v>
      </c>
      <c r="B333" s="129" t="n">
        <v>349500</v>
      </c>
      <c r="E333" s="119"/>
      <c r="F333" s="120"/>
      <c r="G333" s="121"/>
      <c r="H333" s="121"/>
      <c r="I333" s="121"/>
      <c r="J333" s="120"/>
      <c r="M333" s="121"/>
      <c r="N333" s="120"/>
      <c r="O333" s="119"/>
      <c r="P333" s="119"/>
      <c r="R333" s="120"/>
      <c r="S333" s="120"/>
    </row>
    <row r="334" customFormat="false" ht="16.2" hidden="false" customHeight="false" outlineLevel="0" collapsed="false">
      <c r="A334" s="131" t="n">
        <v>1003113</v>
      </c>
      <c r="B334" s="129" t="n">
        <v>350000</v>
      </c>
      <c r="E334" s="119"/>
      <c r="F334" s="120"/>
      <c r="G334" s="121"/>
      <c r="H334" s="121"/>
      <c r="I334" s="121"/>
      <c r="J334" s="120"/>
      <c r="M334" s="121"/>
      <c r="N334" s="120"/>
      <c r="O334" s="119"/>
      <c r="P334" s="119"/>
      <c r="R334" s="120"/>
      <c r="S334" s="120"/>
    </row>
    <row r="335" customFormat="false" ht="16.2" hidden="false" customHeight="false" outlineLevel="0" collapsed="false">
      <c r="A335" s="131" t="n">
        <v>1004001</v>
      </c>
      <c r="B335" s="129" t="n">
        <v>264200</v>
      </c>
      <c r="E335" s="119"/>
      <c r="F335" s="120"/>
      <c r="G335" s="121"/>
      <c r="H335" s="121"/>
      <c r="I335" s="121"/>
      <c r="J335" s="120"/>
      <c r="M335" s="121"/>
      <c r="N335" s="120"/>
      <c r="O335" s="119"/>
      <c r="P335" s="119"/>
      <c r="R335" s="120"/>
      <c r="S335" s="120"/>
    </row>
    <row r="336" customFormat="false" ht="16.2" hidden="false" customHeight="false" outlineLevel="0" collapsed="false">
      <c r="A336" s="131" t="n">
        <v>1004002</v>
      </c>
      <c r="B336" s="129" t="n">
        <v>266000</v>
      </c>
      <c r="E336" s="119"/>
      <c r="F336" s="120"/>
      <c r="G336" s="121"/>
      <c r="H336" s="121"/>
      <c r="I336" s="121"/>
      <c r="J336" s="120"/>
      <c r="M336" s="121"/>
      <c r="N336" s="120"/>
      <c r="O336" s="119"/>
      <c r="P336" s="119"/>
      <c r="R336" s="120"/>
      <c r="S336" s="120"/>
    </row>
    <row r="337" customFormat="false" ht="16.2" hidden="false" customHeight="false" outlineLevel="0" collapsed="false">
      <c r="A337" s="131" t="n">
        <v>1004003</v>
      </c>
      <c r="B337" s="129" t="n">
        <v>267800</v>
      </c>
      <c r="E337" s="119"/>
      <c r="F337" s="120"/>
      <c r="G337" s="121"/>
      <c r="H337" s="121"/>
      <c r="I337" s="121"/>
      <c r="J337" s="120"/>
      <c r="M337" s="121"/>
      <c r="N337" s="120"/>
      <c r="O337" s="119"/>
      <c r="P337" s="119"/>
      <c r="R337" s="120"/>
      <c r="S337" s="120"/>
    </row>
    <row r="338" customFormat="false" ht="16.2" hidden="false" customHeight="false" outlineLevel="0" collapsed="false">
      <c r="A338" s="131" t="n">
        <v>1004004</v>
      </c>
      <c r="B338" s="129" t="n">
        <v>269900</v>
      </c>
      <c r="E338" s="119"/>
      <c r="F338" s="120"/>
      <c r="G338" s="121"/>
      <c r="H338" s="121"/>
      <c r="I338" s="121"/>
      <c r="J338" s="120"/>
      <c r="M338" s="121"/>
      <c r="N338" s="120"/>
      <c r="O338" s="119"/>
      <c r="P338" s="119"/>
      <c r="R338" s="120"/>
      <c r="S338" s="120"/>
    </row>
    <row r="339" customFormat="false" ht="16.2" hidden="false" customHeight="false" outlineLevel="0" collapsed="false">
      <c r="A339" s="131" t="n">
        <v>1004005</v>
      </c>
      <c r="B339" s="129" t="n">
        <v>271600</v>
      </c>
      <c r="E339" s="119"/>
      <c r="F339" s="120"/>
      <c r="G339" s="121"/>
      <c r="H339" s="121"/>
      <c r="I339" s="121"/>
      <c r="J339" s="120"/>
      <c r="M339" s="121"/>
      <c r="N339" s="120"/>
      <c r="O339" s="119"/>
      <c r="P339" s="119"/>
      <c r="R339" s="120"/>
      <c r="S339" s="120"/>
    </row>
    <row r="340" customFormat="false" ht="16.2" hidden="false" customHeight="false" outlineLevel="0" collapsed="false">
      <c r="A340" s="131" t="n">
        <v>1004006</v>
      </c>
      <c r="B340" s="129" t="n">
        <v>273400</v>
      </c>
      <c r="E340" s="119"/>
      <c r="F340" s="120"/>
      <c r="G340" s="121"/>
      <c r="H340" s="121"/>
      <c r="I340" s="121"/>
      <c r="J340" s="120"/>
      <c r="M340" s="121"/>
      <c r="N340" s="120"/>
      <c r="O340" s="119"/>
      <c r="P340" s="119"/>
      <c r="R340" s="120"/>
      <c r="S340" s="120"/>
    </row>
    <row r="341" customFormat="false" ht="16.2" hidden="false" customHeight="false" outlineLevel="0" collapsed="false">
      <c r="A341" s="131" t="n">
        <v>1004007</v>
      </c>
      <c r="B341" s="129" t="n">
        <v>275200</v>
      </c>
      <c r="E341" s="119"/>
      <c r="F341" s="120"/>
      <c r="G341" s="121"/>
      <c r="H341" s="121"/>
      <c r="I341" s="121"/>
      <c r="J341" s="120"/>
      <c r="M341" s="121"/>
      <c r="N341" s="120"/>
      <c r="O341" s="119"/>
      <c r="P341" s="119"/>
      <c r="R341" s="120"/>
      <c r="S341" s="120"/>
    </row>
    <row r="342" customFormat="false" ht="16.2" hidden="false" customHeight="false" outlineLevel="0" collapsed="false">
      <c r="A342" s="131" t="n">
        <v>1004008</v>
      </c>
      <c r="B342" s="129" t="n">
        <v>277200</v>
      </c>
      <c r="E342" s="119"/>
      <c r="F342" s="120"/>
      <c r="G342" s="121"/>
      <c r="H342" s="121"/>
      <c r="I342" s="121"/>
      <c r="J342" s="120"/>
      <c r="M342" s="121"/>
      <c r="N342" s="120"/>
      <c r="O342" s="119"/>
      <c r="P342" s="119"/>
      <c r="R342" s="120"/>
      <c r="S342" s="120"/>
    </row>
    <row r="343" customFormat="false" ht="16.2" hidden="false" customHeight="false" outlineLevel="0" collapsed="false">
      <c r="A343" s="131" t="n">
        <v>1004009</v>
      </c>
      <c r="B343" s="129" t="n">
        <v>279200</v>
      </c>
      <c r="E343" s="119"/>
      <c r="F343" s="120"/>
      <c r="G343" s="121"/>
      <c r="H343" s="121"/>
      <c r="I343" s="121"/>
      <c r="J343" s="120"/>
      <c r="M343" s="121"/>
      <c r="N343" s="120"/>
      <c r="O343" s="119"/>
      <c r="P343" s="119"/>
      <c r="R343" s="120"/>
      <c r="S343" s="120"/>
    </row>
    <row r="344" customFormat="false" ht="16.2" hidden="false" customHeight="false" outlineLevel="0" collapsed="false">
      <c r="A344" s="131" t="n">
        <v>1004010</v>
      </c>
      <c r="B344" s="129" t="n">
        <v>281200</v>
      </c>
      <c r="E344" s="119"/>
      <c r="F344" s="120"/>
      <c r="G344" s="121"/>
      <c r="H344" s="121"/>
      <c r="I344" s="121"/>
      <c r="J344" s="120"/>
      <c r="M344" s="121"/>
      <c r="N344" s="120"/>
      <c r="O344" s="119"/>
      <c r="P344" s="119"/>
      <c r="R344" s="120"/>
      <c r="S344" s="120"/>
    </row>
    <row r="345" customFormat="false" ht="16.2" hidden="false" customHeight="false" outlineLevel="0" collapsed="false">
      <c r="A345" s="131" t="n">
        <v>1004011</v>
      </c>
      <c r="B345" s="129" t="n">
        <v>283100</v>
      </c>
      <c r="E345" s="119"/>
      <c r="F345" s="120"/>
      <c r="G345" s="121"/>
      <c r="H345" s="121"/>
      <c r="I345" s="121"/>
      <c r="J345" s="120"/>
      <c r="M345" s="121"/>
      <c r="N345" s="120"/>
      <c r="O345" s="119"/>
      <c r="P345" s="119"/>
      <c r="R345" s="120"/>
      <c r="S345" s="120"/>
    </row>
    <row r="346" customFormat="false" ht="16.2" hidden="false" customHeight="false" outlineLevel="0" collapsed="false">
      <c r="A346" s="131" t="n">
        <v>1004012</v>
      </c>
      <c r="B346" s="129" t="n">
        <v>285000</v>
      </c>
      <c r="E346" s="119"/>
      <c r="F346" s="120"/>
      <c r="G346" s="121"/>
      <c r="H346" s="121"/>
      <c r="I346" s="121"/>
      <c r="J346" s="120"/>
      <c r="M346" s="121"/>
      <c r="N346" s="120"/>
      <c r="O346" s="119"/>
      <c r="P346" s="119"/>
      <c r="R346" s="120"/>
      <c r="S346" s="120"/>
    </row>
    <row r="347" customFormat="false" ht="16.2" hidden="false" customHeight="false" outlineLevel="0" collapsed="false">
      <c r="A347" s="131" t="n">
        <v>1004013</v>
      </c>
      <c r="B347" s="129" t="n">
        <v>287000</v>
      </c>
      <c r="E347" s="119"/>
      <c r="F347" s="120"/>
      <c r="G347" s="121"/>
      <c r="H347" s="121"/>
      <c r="I347" s="121"/>
      <c r="J347" s="120"/>
      <c r="M347" s="121"/>
      <c r="N347" s="120"/>
      <c r="O347" s="119"/>
      <c r="P347" s="119"/>
      <c r="R347" s="120"/>
      <c r="S347" s="120"/>
    </row>
    <row r="348" customFormat="false" ht="16.2" hidden="false" customHeight="false" outlineLevel="0" collapsed="false">
      <c r="A348" s="131" t="n">
        <v>1004014</v>
      </c>
      <c r="B348" s="129" t="n">
        <v>288900</v>
      </c>
      <c r="E348" s="119"/>
      <c r="F348" s="120"/>
      <c r="G348" s="121"/>
      <c r="H348" s="121"/>
      <c r="I348" s="121"/>
      <c r="J348" s="120"/>
      <c r="M348" s="121"/>
      <c r="N348" s="120"/>
      <c r="O348" s="119"/>
      <c r="P348" s="119"/>
      <c r="R348" s="120"/>
      <c r="S348" s="120"/>
    </row>
    <row r="349" customFormat="false" ht="16.2" hidden="false" customHeight="false" outlineLevel="0" collapsed="false">
      <c r="A349" s="131" t="n">
        <v>1004015</v>
      </c>
      <c r="B349" s="129" t="n">
        <v>290800</v>
      </c>
      <c r="E349" s="119"/>
      <c r="F349" s="120"/>
      <c r="G349" s="121"/>
      <c r="H349" s="121"/>
      <c r="I349" s="121"/>
      <c r="J349" s="120"/>
      <c r="M349" s="121"/>
      <c r="N349" s="120"/>
      <c r="O349" s="119"/>
      <c r="P349" s="119"/>
      <c r="R349" s="120"/>
      <c r="S349" s="120"/>
    </row>
    <row r="350" customFormat="false" ht="16.2" hidden="false" customHeight="false" outlineLevel="0" collapsed="false">
      <c r="A350" s="131" t="n">
        <v>1004016</v>
      </c>
      <c r="B350" s="129" t="n">
        <v>292600</v>
      </c>
      <c r="E350" s="119"/>
      <c r="F350" s="120"/>
      <c r="G350" s="121"/>
      <c r="H350" s="121"/>
      <c r="I350" s="121"/>
      <c r="J350" s="120"/>
      <c r="M350" s="121"/>
      <c r="N350" s="120"/>
      <c r="O350" s="119"/>
      <c r="P350" s="119"/>
      <c r="R350" s="120"/>
      <c r="S350" s="120"/>
    </row>
    <row r="351" customFormat="false" ht="16.2" hidden="false" customHeight="false" outlineLevel="0" collapsed="false">
      <c r="A351" s="131" t="n">
        <v>1004017</v>
      </c>
      <c r="B351" s="129" t="n">
        <v>294400</v>
      </c>
      <c r="E351" s="119"/>
      <c r="F351" s="120"/>
      <c r="G351" s="121"/>
      <c r="H351" s="121"/>
      <c r="I351" s="121"/>
      <c r="J351" s="120"/>
      <c r="M351" s="121"/>
      <c r="N351" s="120"/>
      <c r="O351" s="119"/>
      <c r="P351" s="119"/>
      <c r="R351" s="120"/>
      <c r="S351" s="120"/>
    </row>
    <row r="352" customFormat="false" ht="16.2" hidden="false" customHeight="false" outlineLevel="0" collapsed="false">
      <c r="A352" s="131" t="n">
        <v>1004018</v>
      </c>
      <c r="B352" s="129" t="n">
        <v>296400</v>
      </c>
      <c r="E352" s="119"/>
      <c r="F352" s="120"/>
      <c r="G352" s="121"/>
      <c r="H352" s="121"/>
      <c r="I352" s="121"/>
      <c r="J352" s="120"/>
      <c r="M352" s="121"/>
      <c r="N352" s="120"/>
      <c r="O352" s="119"/>
      <c r="P352" s="119"/>
      <c r="R352" s="120"/>
      <c r="S352" s="120"/>
    </row>
    <row r="353" customFormat="false" ht="16.2" hidden="false" customHeight="false" outlineLevel="0" collapsed="false">
      <c r="A353" s="131" t="n">
        <v>1004019</v>
      </c>
      <c r="B353" s="129" t="n">
        <v>298500</v>
      </c>
      <c r="E353" s="119"/>
      <c r="F353" s="120"/>
      <c r="G353" s="121"/>
      <c r="H353" s="121"/>
      <c r="I353" s="121"/>
      <c r="J353" s="120"/>
      <c r="M353" s="121"/>
      <c r="N353" s="120"/>
      <c r="O353" s="119"/>
      <c r="P353" s="119"/>
      <c r="R353" s="120"/>
      <c r="S353" s="120"/>
    </row>
    <row r="354" customFormat="false" ht="16.2" hidden="false" customHeight="false" outlineLevel="0" collapsed="false">
      <c r="A354" s="131" t="n">
        <v>1004020</v>
      </c>
      <c r="B354" s="129" t="n">
        <v>300500</v>
      </c>
      <c r="E354" s="119"/>
      <c r="F354" s="120"/>
      <c r="G354" s="121"/>
      <c r="H354" s="121"/>
      <c r="I354" s="121"/>
      <c r="J354" s="120"/>
      <c r="M354" s="121"/>
      <c r="N354" s="120"/>
      <c r="O354" s="119"/>
      <c r="P354" s="119"/>
      <c r="R354" s="120"/>
      <c r="S354" s="120"/>
    </row>
    <row r="355" customFormat="false" ht="16.2" hidden="false" customHeight="false" outlineLevel="0" collapsed="false">
      <c r="A355" s="131" t="n">
        <v>1004021</v>
      </c>
      <c r="B355" s="129" t="n">
        <v>302400</v>
      </c>
      <c r="E355" s="119"/>
      <c r="F355" s="120"/>
      <c r="G355" s="121"/>
      <c r="H355" s="121"/>
      <c r="I355" s="121"/>
      <c r="J355" s="120"/>
      <c r="M355" s="121"/>
      <c r="N355" s="120"/>
      <c r="O355" s="119"/>
      <c r="P355" s="119"/>
      <c r="R355" s="120"/>
      <c r="S355" s="120"/>
    </row>
    <row r="356" customFormat="false" ht="16.2" hidden="false" customHeight="false" outlineLevel="0" collapsed="false">
      <c r="A356" s="131" t="n">
        <v>1004022</v>
      </c>
      <c r="B356" s="129" t="n">
        <v>304500</v>
      </c>
      <c r="E356" s="119"/>
      <c r="F356" s="120"/>
      <c r="G356" s="121"/>
      <c r="H356" s="121"/>
      <c r="I356" s="121"/>
      <c r="J356" s="120"/>
      <c r="M356" s="121"/>
      <c r="N356" s="120"/>
      <c r="O356" s="119"/>
      <c r="P356" s="119"/>
      <c r="R356" s="120"/>
      <c r="S356" s="120"/>
    </row>
    <row r="357" customFormat="false" ht="16.2" hidden="false" customHeight="false" outlineLevel="0" collapsed="false">
      <c r="A357" s="131" t="n">
        <v>1004023</v>
      </c>
      <c r="B357" s="129" t="n">
        <v>306500</v>
      </c>
      <c r="E357" s="119"/>
      <c r="F357" s="120"/>
      <c r="G357" s="121"/>
      <c r="H357" s="121"/>
      <c r="I357" s="121"/>
      <c r="J357" s="120"/>
      <c r="M357" s="121"/>
      <c r="N357" s="120"/>
      <c r="O357" s="119"/>
      <c r="P357" s="119"/>
      <c r="R357" s="120"/>
      <c r="S357" s="120"/>
    </row>
    <row r="358" customFormat="false" ht="16.2" hidden="false" customHeight="false" outlineLevel="0" collapsed="false">
      <c r="A358" s="131" t="n">
        <v>1004024</v>
      </c>
      <c r="B358" s="129" t="n">
        <v>308600</v>
      </c>
      <c r="E358" s="119"/>
      <c r="F358" s="120"/>
      <c r="G358" s="121"/>
      <c r="H358" s="121"/>
      <c r="I358" s="121"/>
      <c r="J358" s="120"/>
      <c r="M358" s="121"/>
      <c r="N358" s="120"/>
      <c r="O358" s="119"/>
      <c r="P358" s="119"/>
      <c r="R358" s="120"/>
      <c r="S358" s="120"/>
    </row>
    <row r="359" customFormat="false" ht="16.2" hidden="false" customHeight="false" outlineLevel="0" collapsed="false">
      <c r="A359" s="131" t="n">
        <v>1004025</v>
      </c>
      <c r="B359" s="129" t="n">
        <v>310300</v>
      </c>
      <c r="E359" s="119"/>
      <c r="F359" s="120"/>
      <c r="G359" s="121"/>
      <c r="H359" s="121"/>
      <c r="I359" s="121"/>
      <c r="J359" s="120"/>
      <c r="M359" s="121"/>
      <c r="N359" s="120"/>
      <c r="O359" s="119"/>
      <c r="P359" s="119"/>
      <c r="R359" s="120"/>
      <c r="S359" s="120"/>
    </row>
    <row r="360" customFormat="false" ht="16.2" hidden="false" customHeight="false" outlineLevel="0" collapsed="false">
      <c r="A360" s="131" t="n">
        <v>1004026</v>
      </c>
      <c r="B360" s="129" t="n">
        <v>312400</v>
      </c>
      <c r="E360" s="119"/>
      <c r="F360" s="120"/>
      <c r="G360" s="121"/>
      <c r="H360" s="121"/>
      <c r="I360" s="121"/>
      <c r="J360" s="120"/>
      <c r="M360" s="121"/>
      <c r="N360" s="120"/>
      <c r="O360" s="119"/>
      <c r="P360" s="119"/>
      <c r="R360" s="120"/>
      <c r="S360" s="120"/>
    </row>
    <row r="361" customFormat="false" ht="16.2" hidden="false" customHeight="false" outlineLevel="0" collapsed="false">
      <c r="A361" s="131" t="n">
        <v>1004027</v>
      </c>
      <c r="B361" s="129" t="n">
        <v>314400</v>
      </c>
      <c r="E361" s="119"/>
      <c r="F361" s="120"/>
      <c r="G361" s="121"/>
      <c r="H361" s="121"/>
      <c r="I361" s="121"/>
      <c r="J361" s="120"/>
      <c r="M361" s="121"/>
      <c r="N361" s="120"/>
      <c r="O361" s="119"/>
      <c r="P361" s="119"/>
      <c r="R361" s="120"/>
      <c r="S361" s="120"/>
    </row>
    <row r="362" customFormat="false" ht="16.2" hidden="false" customHeight="false" outlineLevel="0" collapsed="false">
      <c r="A362" s="131" t="n">
        <v>1004028</v>
      </c>
      <c r="B362" s="129" t="n">
        <v>316400</v>
      </c>
      <c r="E362" s="119"/>
      <c r="F362" s="120"/>
      <c r="G362" s="121"/>
      <c r="H362" s="121"/>
      <c r="I362" s="121"/>
      <c r="J362" s="120"/>
      <c r="M362" s="121"/>
      <c r="N362" s="120"/>
      <c r="O362" s="119"/>
      <c r="P362" s="119"/>
      <c r="R362" s="120"/>
      <c r="S362" s="120"/>
    </row>
    <row r="363" customFormat="false" ht="16.2" hidden="false" customHeight="false" outlineLevel="0" collapsed="false">
      <c r="A363" s="131" t="n">
        <v>1004029</v>
      </c>
      <c r="B363" s="129" t="n">
        <v>318100</v>
      </c>
      <c r="E363" s="119"/>
      <c r="F363" s="120"/>
      <c r="G363" s="121"/>
      <c r="H363" s="121"/>
      <c r="I363" s="121"/>
      <c r="J363" s="120"/>
      <c r="M363" s="121"/>
      <c r="N363" s="120"/>
      <c r="O363" s="119"/>
      <c r="P363" s="119"/>
      <c r="R363" s="120"/>
      <c r="S363" s="120"/>
    </row>
    <row r="364" customFormat="false" ht="16.2" hidden="false" customHeight="false" outlineLevel="0" collapsed="false">
      <c r="A364" s="131" t="n">
        <v>1004030</v>
      </c>
      <c r="B364" s="129" t="n">
        <v>320100</v>
      </c>
      <c r="E364" s="119"/>
      <c r="F364" s="120"/>
      <c r="G364" s="121"/>
      <c r="H364" s="121"/>
      <c r="I364" s="121"/>
      <c r="J364" s="120"/>
      <c r="M364" s="121"/>
      <c r="N364" s="120"/>
      <c r="O364" s="119"/>
      <c r="P364" s="119"/>
      <c r="R364" s="120"/>
      <c r="S364" s="120"/>
    </row>
    <row r="365" customFormat="false" ht="16.2" hidden="false" customHeight="false" outlineLevel="0" collapsed="false">
      <c r="A365" s="131" t="n">
        <v>1004031</v>
      </c>
      <c r="B365" s="129" t="n">
        <v>322200</v>
      </c>
      <c r="E365" s="119"/>
      <c r="F365" s="120"/>
      <c r="G365" s="121"/>
      <c r="H365" s="121"/>
      <c r="I365" s="121"/>
      <c r="J365" s="120"/>
      <c r="M365" s="121"/>
      <c r="N365" s="120"/>
      <c r="O365" s="119"/>
      <c r="P365" s="119"/>
      <c r="R365" s="120"/>
      <c r="S365" s="120"/>
    </row>
    <row r="366" customFormat="false" ht="16.2" hidden="false" customHeight="false" outlineLevel="0" collapsed="false">
      <c r="A366" s="131" t="n">
        <v>1004032</v>
      </c>
      <c r="B366" s="129" t="n">
        <v>324300</v>
      </c>
      <c r="E366" s="119"/>
      <c r="F366" s="120"/>
      <c r="G366" s="121"/>
      <c r="H366" s="121"/>
      <c r="I366" s="121"/>
      <c r="J366" s="120"/>
      <c r="M366" s="121"/>
      <c r="N366" s="120"/>
      <c r="O366" s="119"/>
      <c r="P366" s="119"/>
      <c r="R366" s="120"/>
      <c r="S366" s="120"/>
    </row>
    <row r="367" customFormat="false" ht="16.2" hidden="false" customHeight="false" outlineLevel="0" collapsed="false">
      <c r="A367" s="131" t="n">
        <v>1004033</v>
      </c>
      <c r="B367" s="129" t="n">
        <v>325500</v>
      </c>
      <c r="E367" s="119"/>
      <c r="F367" s="120"/>
      <c r="G367" s="121"/>
      <c r="H367" s="121"/>
      <c r="I367" s="121"/>
      <c r="J367" s="120"/>
      <c r="M367" s="121"/>
      <c r="N367" s="120"/>
      <c r="O367" s="119"/>
      <c r="P367" s="119"/>
      <c r="R367" s="120"/>
      <c r="S367" s="120"/>
    </row>
    <row r="368" customFormat="false" ht="16.2" hidden="false" customHeight="false" outlineLevel="0" collapsed="false">
      <c r="A368" s="131" t="n">
        <v>1004034</v>
      </c>
      <c r="B368" s="129" t="n">
        <v>327500</v>
      </c>
      <c r="E368" s="119"/>
      <c r="F368" s="120"/>
      <c r="G368" s="121"/>
      <c r="H368" s="121"/>
      <c r="I368" s="121"/>
      <c r="J368" s="120"/>
      <c r="M368" s="121"/>
      <c r="N368" s="120"/>
      <c r="O368" s="119"/>
      <c r="P368" s="119"/>
      <c r="R368" s="120"/>
      <c r="S368" s="120"/>
    </row>
    <row r="369" customFormat="false" ht="16.2" hidden="false" customHeight="false" outlineLevel="0" collapsed="false">
      <c r="A369" s="131" t="n">
        <v>1004035</v>
      </c>
      <c r="B369" s="129" t="n">
        <v>329400</v>
      </c>
      <c r="E369" s="119"/>
      <c r="F369" s="120"/>
      <c r="G369" s="121"/>
      <c r="H369" s="121"/>
      <c r="I369" s="121"/>
      <c r="J369" s="120"/>
      <c r="M369" s="121"/>
      <c r="N369" s="120"/>
      <c r="O369" s="119"/>
      <c r="P369" s="119"/>
      <c r="R369" s="120"/>
      <c r="S369" s="120"/>
    </row>
    <row r="370" customFormat="false" ht="16.2" hidden="false" customHeight="false" outlineLevel="0" collapsed="false">
      <c r="A370" s="131" t="n">
        <v>1004036</v>
      </c>
      <c r="B370" s="129" t="n">
        <v>331500</v>
      </c>
      <c r="E370" s="119"/>
      <c r="F370" s="120"/>
      <c r="G370" s="121"/>
      <c r="H370" s="121"/>
      <c r="I370" s="121"/>
      <c r="J370" s="120"/>
      <c r="M370" s="121"/>
      <c r="N370" s="120"/>
      <c r="O370" s="119"/>
      <c r="P370" s="119"/>
      <c r="R370" s="120"/>
      <c r="S370" s="120"/>
    </row>
    <row r="371" customFormat="false" ht="16.2" hidden="false" customHeight="false" outlineLevel="0" collapsed="false">
      <c r="A371" s="131" t="n">
        <v>1004037</v>
      </c>
      <c r="B371" s="129" t="n">
        <v>333400</v>
      </c>
      <c r="E371" s="119"/>
      <c r="F371" s="120"/>
      <c r="G371" s="121"/>
      <c r="H371" s="121"/>
      <c r="I371" s="121"/>
      <c r="J371" s="120"/>
      <c r="M371" s="121"/>
      <c r="N371" s="120"/>
      <c r="O371" s="119"/>
      <c r="P371" s="119"/>
      <c r="R371" s="120"/>
      <c r="S371" s="120"/>
    </row>
    <row r="372" customFormat="false" ht="16.2" hidden="false" customHeight="false" outlineLevel="0" collapsed="false">
      <c r="A372" s="131" t="n">
        <v>1004038</v>
      </c>
      <c r="B372" s="129" t="n">
        <v>335300</v>
      </c>
      <c r="E372" s="119"/>
      <c r="F372" s="120"/>
      <c r="G372" s="121"/>
      <c r="H372" s="121"/>
      <c r="I372" s="121"/>
      <c r="J372" s="120"/>
      <c r="M372" s="121"/>
      <c r="N372" s="120"/>
      <c r="O372" s="119"/>
      <c r="P372" s="119"/>
      <c r="R372" s="120"/>
      <c r="S372" s="120"/>
    </row>
    <row r="373" customFormat="false" ht="16.2" hidden="false" customHeight="false" outlineLevel="0" collapsed="false">
      <c r="A373" s="131" t="n">
        <v>1004039</v>
      </c>
      <c r="B373" s="129" t="n">
        <v>337300</v>
      </c>
      <c r="E373" s="119"/>
      <c r="F373" s="120"/>
      <c r="G373" s="121"/>
      <c r="H373" s="121"/>
      <c r="I373" s="121"/>
      <c r="J373" s="120"/>
      <c r="M373" s="121"/>
      <c r="N373" s="120"/>
      <c r="O373" s="119"/>
      <c r="P373" s="119"/>
      <c r="R373" s="120"/>
      <c r="S373" s="120"/>
    </row>
    <row r="374" customFormat="false" ht="16.2" hidden="false" customHeight="false" outlineLevel="0" collapsed="false">
      <c r="A374" s="131" t="n">
        <v>1004040</v>
      </c>
      <c r="B374" s="129" t="n">
        <v>339200</v>
      </c>
      <c r="E374" s="119"/>
      <c r="F374" s="120"/>
      <c r="G374" s="121"/>
      <c r="H374" s="121"/>
      <c r="I374" s="121"/>
      <c r="J374" s="120"/>
      <c r="M374" s="121"/>
      <c r="N374" s="120"/>
      <c r="O374" s="119"/>
      <c r="P374" s="119"/>
      <c r="R374" s="120"/>
      <c r="S374" s="120"/>
    </row>
    <row r="375" customFormat="false" ht="16.2" hidden="false" customHeight="false" outlineLevel="0" collapsed="false">
      <c r="A375" s="131" t="n">
        <v>1004041</v>
      </c>
      <c r="B375" s="129" t="n">
        <v>341100</v>
      </c>
      <c r="E375" s="119"/>
      <c r="F375" s="120"/>
      <c r="G375" s="121"/>
      <c r="H375" s="121"/>
      <c r="I375" s="121"/>
      <c r="J375" s="120"/>
      <c r="M375" s="121"/>
      <c r="N375" s="120"/>
      <c r="O375" s="119"/>
      <c r="P375" s="119"/>
      <c r="R375" s="120"/>
      <c r="S375" s="120"/>
    </row>
    <row r="376" customFormat="false" ht="16.2" hidden="false" customHeight="false" outlineLevel="0" collapsed="false">
      <c r="A376" s="131" t="n">
        <v>1004042</v>
      </c>
      <c r="B376" s="129" t="n">
        <v>343000</v>
      </c>
      <c r="E376" s="119"/>
      <c r="F376" s="120"/>
      <c r="G376" s="121"/>
      <c r="H376" s="121"/>
      <c r="I376" s="121"/>
      <c r="J376" s="120"/>
      <c r="M376" s="121"/>
      <c r="N376" s="120"/>
      <c r="O376" s="119"/>
      <c r="P376" s="119"/>
      <c r="R376" s="120"/>
      <c r="S376" s="120"/>
    </row>
    <row r="377" customFormat="false" ht="16.2" hidden="false" customHeight="false" outlineLevel="0" collapsed="false">
      <c r="A377" s="131" t="n">
        <v>1004043</v>
      </c>
      <c r="B377" s="129" t="n">
        <v>344800</v>
      </c>
      <c r="E377" s="119"/>
      <c r="F377" s="120"/>
      <c r="G377" s="121"/>
      <c r="H377" s="121"/>
      <c r="I377" s="121"/>
      <c r="J377" s="120"/>
      <c r="M377" s="121"/>
      <c r="N377" s="120"/>
      <c r="O377" s="119"/>
      <c r="P377" s="119"/>
      <c r="R377" s="120"/>
      <c r="S377" s="120"/>
    </row>
    <row r="378" customFormat="false" ht="16.2" hidden="false" customHeight="false" outlineLevel="0" collapsed="false">
      <c r="A378" s="131" t="n">
        <v>1004044</v>
      </c>
      <c r="B378" s="130" t="n">
        <v>346700</v>
      </c>
      <c r="E378" s="119"/>
      <c r="F378" s="120"/>
      <c r="G378" s="121"/>
      <c r="H378" s="121"/>
      <c r="I378" s="121"/>
      <c r="J378" s="120"/>
      <c r="M378" s="121"/>
      <c r="N378" s="120"/>
      <c r="O378" s="119"/>
      <c r="P378" s="119"/>
      <c r="R378" s="120"/>
      <c r="S378" s="120"/>
    </row>
    <row r="379" customFormat="false" ht="16.2" hidden="false" customHeight="false" outlineLevel="0" collapsed="false">
      <c r="A379" s="131" t="n">
        <v>1004045</v>
      </c>
      <c r="B379" s="129" t="n">
        <v>348200</v>
      </c>
      <c r="E379" s="119"/>
      <c r="F379" s="120"/>
      <c r="G379" s="121"/>
      <c r="H379" s="121"/>
      <c r="I379" s="121"/>
      <c r="J379" s="120"/>
      <c r="M379" s="121"/>
      <c r="N379" s="120"/>
      <c r="O379" s="119"/>
      <c r="P379" s="119"/>
      <c r="R379" s="120"/>
      <c r="S379" s="120"/>
    </row>
    <row r="380" customFormat="false" ht="16.2" hidden="false" customHeight="false" outlineLevel="0" collapsed="false">
      <c r="A380" s="131" t="n">
        <v>1004046</v>
      </c>
      <c r="B380" s="129" t="n">
        <v>349600</v>
      </c>
      <c r="E380" s="119"/>
      <c r="F380" s="120"/>
      <c r="G380" s="121"/>
      <c r="H380" s="121"/>
      <c r="I380" s="121"/>
      <c r="J380" s="120"/>
      <c r="M380" s="121"/>
      <c r="N380" s="120"/>
      <c r="O380" s="119"/>
      <c r="P380" s="119"/>
      <c r="R380" s="120"/>
      <c r="S380" s="120"/>
    </row>
    <row r="381" customFormat="false" ht="16.2" hidden="false" customHeight="false" outlineLevel="0" collapsed="false">
      <c r="A381" s="131" t="n">
        <v>1004047</v>
      </c>
      <c r="B381" s="129" t="n">
        <v>351100</v>
      </c>
      <c r="E381" s="119"/>
      <c r="F381" s="120"/>
      <c r="G381" s="121"/>
      <c r="H381" s="121"/>
      <c r="I381" s="121"/>
      <c r="J381" s="120"/>
      <c r="M381" s="121"/>
      <c r="N381" s="120"/>
      <c r="O381" s="119"/>
      <c r="P381" s="119"/>
      <c r="R381" s="120"/>
      <c r="S381" s="120"/>
    </row>
    <row r="382" customFormat="false" ht="16.2" hidden="false" customHeight="false" outlineLevel="0" collapsed="false">
      <c r="A382" s="131" t="n">
        <v>1004048</v>
      </c>
      <c r="B382" s="129" t="n">
        <v>352600</v>
      </c>
      <c r="E382" s="119"/>
      <c r="F382" s="120"/>
      <c r="G382" s="121"/>
      <c r="H382" s="121"/>
      <c r="I382" s="121"/>
      <c r="J382" s="120"/>
      <c r="M382" s="121"/>
      <c r="N382" s="120"/>
      <c r="O382" s="119"/>
      <c r="P382" s="119"/>
      <c r="R382" s="120"/>
      <c r="S382" s="120"/>
    </row>
    <row r="383" customFormat="false" ht="16.2" hidden="false" customHeight="false" outlineLevel="0" collapsed="false">
      <c r="A383" s="131" t="n">
        <v>1004049</v>
      </c>
      <c r="B383" s="129" t="n">
        <v>354200</v>
      </c>
      <c r="E383" s="119"/>
      <c r="F383" s="120"/>
      <c r="G383" s="121"/>
      <c r="H383" s="121"/>
      <c r="I383" s="121"/>
      <c r="J383" s="120"/>
      <c r="M383" s="121"/>
      <c r="N383" s="120"/>
      <c r="O383" s="119"/>
      <c r="P383" s="119"/>
      <c r="R383" s="120"/>
      <c r="S383" s="120"/>
    </row>
    <row r="384" customFormat="false" ht="16.2" hidden="false" customHeight="false" outlineLevel="0" collapsed="false">
      <c r="A384" s="131" t="n">
        <v>1004050</v>
      </c>
      <c r="B384" s="129" t="n">
        <v>355000</v>
      </c>
      <c r="E384" s="119"/>
      <c r="F384" s="120"/>
      <c r="G384" s="121"/>
      <c r="H384" s="121"/>
      <c r="I384" s="121"/>
      <c r="J384" s="120"/>
      <c r="M384" s="121"/>
      <c r="N384" s="120"/>
      <c r="O384" s="119"/>
      <c r="P384" s="119"/>
      <c r="R384" s="120"/>
      <c r="S384" s="120"/>
    </row>
    <row r="385" customFormat="false" ht="16.2" hidden="false" customHeight="false" outlineLevel="0" collapsed="false">
      <c r="A385" s="131" t="n">
        <v>1004051</v>
      </c>
      <c r="B385" s="129" t="n">
        <v>356200</v>
      </c>
      <c r="E385" s="119"/>
      <c r="F385" s="120"/>
      <c r="G385" s="121"/>
      <c r="H385" s="121"/>
      <c r="I385" s="121"/>
      <c r="J385" s="120"/>
      <c r="M385" s="121"/>
      <c r="N385" s="120"/>
      <c r="O385" s="119"/>
      <c r="P385" s="119"/>
      <c r="R385" s="120"/>
      <c r="S385" s="120"/>
    </row>
    <row r="386" customFormat="false" ht="16.2" hidden="false" customHeight="false" outlineLevel="0" collapsed="false">
      <c r="A386" s="131" t="n">
        <v>1004052</v>
      </c>
      <c r="B386" s="129" t="n">
        <v>357200</v>
      </c>
      <c r="E386" s="119"/>
      <c r="F386" s="120"/>
      <c r="G386" s="121"/>
      <c r="H386" s="121"/>
      <c r="I386" s="121"/>
      <c r="J386" s="120"/>
      <c r="M386" s="121"/>
      <c r="N386" s="120"/>
      <c r="O386" s="119"/>
      <c r="P386" s="119"/>
      <c r="R386" s="120"/>
      <c r="S386" s="120"/>
    </row>
    <row r="387" customFormat="false" ht="16.2" hidden="false" customHeight="false" outlineLevel="0" collapsed="false">
      <c r="A387" s="131" t="n">
        <v>1004053</v>
      </c>
      <c r="B387" s="129" t="n">
        <v>358100</v>
      </c>
      <c r="E387" s="119"/>
      <c r="F387" s="120"/>
      <c r="G387" s="121"/>
      <c r="H387" s="121"/>
      <c r="I387" s="121"/>
      <c r="J387" s="120"/>
      <c r="M387" s="121"/>
      <c r="N387" s="120"/>
      <c r="O387" s="119"/>
      <c r="P387" s="119"/>
      <c r="R387" s="120"/>
      <c r="S387" s="120"/>
    </row>
    <row r="388" customFormat="false" ht="16.2" hidden="false" customHeight="false" outlineLevel="0" collapsed="false">
      <c r="A388" s="131" t="n">
        <v>1004054</v>
      </c>
      <c r="B388" s="129" t="n">
        <v>359200</v>
      </c>
      <c r="E388" s="119"/>
      <c r="F388" s="120"/>
      <c r="G388" s="121"/>
      <c r="H388" s="121"/>
      <c r="I388" s="121"/>
      <c r="J388" s="120"/>
      <c r="M388" s="121"/>
      <c r="N388" s="120"/>
      <c r="O388" s="119"/>
      <c r="P388" s="119"/>
      <c r="R388" s="120"/>
      <c r="S388" s="120"/>
    </row>
    <row r="389" customFormat="false" ht="16.2" hidden="false" customHeight="false" outlineLevel="0" collapsed="false">
      <c r="A389" s="131" t="n">
        <v>1004055</v>
      </c>
      <c r="B389" s="129" t="n">
        <v>360100</v>
      </c>
      <c r="E389" s="119"/>
      <c r="F389" s="120"/>
      <c r="G389" s="121"/>
      <c r="H389" s="121"/>
      <c r="I389" s="121"/>
      <c r="J389" s="120"/>
      <c r="M389" s="121"/>
      <c r="N389" s="120"/>
      <c r="O389" s="119"/>
      <c r="P389" s="119"/>
      <c r="R389" s="120"/>
      <c r="S389" s="120"/>
    </row>
    <row r="390" customFormat="false" ht="16.2" hidden="false" customHeight="false" outlineLevel="0" collapsed="false">
      <c r="A390" s="131" t="n">
        <v>1004056</v>
      </c>
      <c r="B390" s="129" t="n">
        <v>361200</v>
      </c>
      <c r="E390" s="119"/>
      <c r="F390" s="120"/>
      <c r="G390" s="121"/>
      <c r="H390" s="121"/>
      <c r="I390" s="121"/>
      <c r="J390" s="120"/>
      <c r="M390" s="121"/>
      <c r="N390" s="120"/>
      <c r="O390" s="119"/>
      <c r="P390" s="119"/>
      <c r="R390" s="120"/>
      <c r="S390" s="120"/>
    </row>
    <row r="391" customFormat="false" ht="16.2" hidden="false" customHeight="false" outlineLevel="0" collapsed="false">
      <c r="A391" s="131" t="n">
        <v>1004057</v>
      </c>
      <c r="B391" s="129" t="n">
        <v>362100</v>
      </c>
      <c r="E391" s="119"/>
      <c r="F391" s="120"/>
      <c r="G391" s="121"/>
      <c r="H391" s="121"/>
      <c r="I391" s="121"/>
      <c r="J391" s="120"/>
      <c r="M391" s="121"/>
      <c r="N391" s="120"/>
      <c r="O391" s="119"/>
      <c r="P391" s="119"/>
      <c r="R391" s="120"/>
      <c r="S391" s="120"/>
    </row>
    <row r="392" customFormat="false" ht="16.2" hidden="false" customHeight="false" outlineLevel="0" collapsed="false">
      <c r="A392" s="131" t="n">
        <v>1004058</v>
      </c>
      <c r="B392" s="129" t="n">
        <v>362800</v>
      </c>
      <c r="E392" s="119"/>
      <c r="F392" s="120"/>
      <c r="G392" s="121"/>
      <c r="H392" s="121"/>
      <c r="I392" s="121"/>
      <c r="J392" s="120"/>
      <c r="M392" s="121"/>
      <c r="N392" s="120"/>
      <c r="O392" s="119"/>
      <c r="P392" s="119"/>
      <c r="R392" s="120"/>
      <c r="S392" s="120"/>
    </row>
    <row r="393" customFormat="false" ht="16.2" hidden="false" customHeight="false" outlineLevel="0" collapsed="false">
      <c r="A393" s="131" t="n">
        <v>1004059</v>
      </c>
      <c r="B393" s="129" t="n">
        <v>363500</v>
      </c>
      <c r="E393" s="119"/>
      <c r="F393" s="120"/>
      <c r="G393" s="121"/>
      <c r="H393" s="121"/>
      <c r="I393" s="121"/>
      <c r="J393" s="120"/>
      <c r="M393" s="121"/>
      <c r="N393" s="120"/>
      <c r="O393" s="119"/>
      <c r="P393" s="119"/>
      <c r="R393" s="120"/>
      <c r="S393" s="120"/>
    </row>
    <row r="394" customFormat="false" ht="16.2" hidden="false" customHeight="false" outlineLevel="0" collapsed="false">
      <c r="A394" s="131" t="n">
        <v>1004060</v>
      </c>
      <c r="B394" s="129" t="n">
        <v>364200</v>
      </c>
      <c r="E394" s="119"/>
      <c r="F394" s="120"/>
      <c r="G394" s="121"/>
      <c r="H394" s="121"/>
      <c r="I394" s="121"/>
      <c r="J394" s="120"/>
      <c r="M394" s="121"/>
      <c r="N394" s="120"/>
      <c r="O394" s="119"/>
      <c r="P394" s="119"/>
      <c r="R394" s="120"/>
      <c r="S394" s="120"/>
    </row>
    <row r="395" customFormat="false" ht="16.2" hidden="false" customHeight="false" outlineLevel="0" collapsed="false">
      <c r="A395" s="131" t="n">
        <v>1004061</v>
      </c>
      <c r="B395" s="129" t="n">
        <v>364600</v>
      </c>
      <c r="E395" s="119"/>
      <c r="F395" s="120"/>
      <c r="G395" s="121"/>
      <c r="H395" s="121"/>
      <c r="I395" s="121"/>
      <c r="J395" s="120"/>
      <c r="M395" s="121"/>
      <c r="N395" s="120"/>
      <c r="O395" s="119"/>
      <c r="P395" s="119"/>
      <c r="R395" s="120"/>
      <c r="S395" s="120"/>
    </row>
    <row r="396" customFormat="false" ht="16.2" hidden="false" customHeight="false" outlineLevel="0" collapsed="false">
      <c r="A396" s="131" t="n">
        <v>1004062</v>
      </c>
      <c r="B396" s="129" t="n">
        <v>365200</v>
      </c>
      <c r="E396" s="119"/>
      <c r="F396" s="120"/>
      <c r="G396" s="121"/>
      <c r="H396" s="121"/>
      <c r="I396" s="121"/>
      <c r="J396" s="120"/>
      <c r="M396" s="121"/>
      <c r="N396" s="120"/>
      <c r="O396" s="119"/>
      <c r="P396" s="119"/>
      <c r="R396" s="120"/>
      <c r="S396" s="120"/>
    </row>
    <row r="397" customFormat="false" ht="16.2" hidden="false" customHeight="false" outlineLevel="0" collapsed="false">
      <c r="A397" s="131" t="n">
        <v>1004063</v>
      </c>
      <c r="B397" s="129" t="n">
        <v>365900</v>
      </c>
      <c r="E397" s="119"/>
      <c r="F397" s="120"/>
      <c r="G397" s="121"/>
      <c r="H397" s="121"/>
      <c r="I397" s="121"/>
      <c r="J397" s="120"/>
      <c r="M397" s="121"/>
      <c r="N397" s="120"/>
      <c r="O397" s="119"/>
      <c r="P397" s="119"/>
      <c r="R397" s="120"/>
      <c r="S397" s="120"/>
    </row>
    <row r="398" customFormat="false" ht="16.2" hidden="false" customHeight="false" outlineLevel="0" collapsed="false">
      <c r="A398" s="131" t="n">
        <v>1004064</v>
      </c>
      <c r="B398" s="129" t="n">
        <v>366600</v>
      </c>
      <c r="E398" s="119"/>
      <c r="F398" s="120"/>
      <c r="G398" s="121"/>
      <c r="H398" s="121"/>
      <c r="I398" s="121"/>
      <c r="J398" s="120"/>
      <c r="M398" s="121"/>
      <c r="N398" s="120"/>
      <c r="O398" s="119"/>
      <c r="P398" s="119"/>
      <c r="R398" s="120"/>
      <c r="S398" s="120"/>
    </row>
    <row r="399" customFormat="false" ht="16.2" hidden="false" customHeight="false" outlineLevel="0" collapsed="false">
      <c r="A399" s="131" t="n">
        <v>1004065</v>
      </c>
      <c r="B399" s="129" t="n">
        <v>366900</v>
      </c>
      <c r="E399" s="119"/>
      <c r="F399" s="120"/>
      <c r="G399" s="121"/>
      <c r="H399" s="121"/>
      <c r="I399" s="121"/>
      <c r="J399" s="120"/>
      <c r="M399" s="121"/>
      <c r="N399" s="120"/>
      <c r="O399" s="119"/>
      <c r="P399" s="119"/>
      <c r="R399" s="120"/>
      <c r="S399" s="120"/>
    </row>
    <row r="400" customFormat="false" ht="16.2" hidden="false" customHeight="false" outlineLevel="0" collapsed="false">
      <c r="A400" s="131" t="n">
        <v>1004066</v>
      </c>
      <c r="B400" s="129" t="n">
        <v>367600</v>
      </c>
      <c r="E400" s="119"/>
      <c r="F400" s="120"/>
      <c r="G400" s="121"/>
      <c r="H400" s="121"/>
      <c r="I400" s="121"/>
      <c r="J400" s="120"/>
      <c r="M400" s="121"/>
      <c r="N400" s="120"/>
      <c r="O400" s="119"/>
      <c r="P400" s="119"/>
      <c r="R400" s="120"/>
      <c r="S400" s="120"/>
    </row>
    <row r="401" customFormat="false" ht="16.2" hidden="false" customHeight="false" outlineLevel="0" collapsed="false">
      <c r="A401" s="131" t="n">
        <v>1004067</v>
      </c>
      <c r="B401" s="129" t="n">
        <v>368300</v>
      </c>
      <c r="E401" s="119"/>
      <c r="F401" s="120"/>
      <c r="G401" s="121"/>
      <c r="H401" s="121"/>
      <c r="I401" s="121"/>
      <c r="J401" s="120"/>
      <c r="M401" s="121"/>
      <c r="N401" s="120"/>
      <c r="O401" s="119"/>
      <c r="P401" s="119"/>
      <c r="R401" s="120"/>
      <c r="S401" s="120"/>
    </row>
    <row r="402" customFormat="false" ht="16.2" hidden="false" customHeight="false" outlineLevel="0" collapsed="false">
      <c r="A402" s="131" t="n">
        <v>1004068</v>
      </c>
      <c r="B402" s="129" t="n">
        <v>369000</v>
      </c>
      <c r="E402" s="119"/>
      <c r="F402" s="120"/>
      <c r="G402" s="121"/>
      <c r="H402" s="121"/>
      <c r="I402" s="121"/>
      <c r="J402" s="120"/>
      <c r="M402" s="121"/>
      <c r="N402" s="120"/>
      <c r="O402" s="119"/>
      <c r="P402" s="119"/>
      <c r="R402" s="120"/>
      <c r="S402" s="120"/>
    </row>
    <row r="403" customFormat="false" ht="16.2" hidden="false" customHeight="false" outlineLevel="0" collapsed="false">
      <c r="A403" s="131" t="n">
        <v>1004069</v>
      </c>
      <c r="B403" s="129" t="n">
        <v>369300</v>
      </c>
      <c r="E403" s="119"/>
      <c r="F403" s="120"/>
      <c r="G403" s="121"/>
      <c r="H403" s="121"/>
      <c r="I403" s="121"/>
      <c r="J403" s="120"/>
      <c r="M403" s="121"/>
      <c r="N403" s="120"/>
      <c r="O403" s="119"/>
      <c r="P403" s="119"/>
      <c r="R403" s="120"/>
      <c r="S403" s="120"/>
    </row>
    <row r="404" customFormat="false" ht="16.2" hidden="false" customHeight="false" outlineLevel="0" collapsed="false">
      <c r="A404" s="131" t="n">
        <v>1004070</v>
      </c>
      <c r="B404" s="129" t="n">
        <v>369900</v>
      </c>
      <c r="E404" s="119"/>
      <c r="F404" s="120"/>
      <c r="G404" s="121"/>
      <c r="H404" s="121"/>
      <c r="I404" s="121"/>
      <c r="J404" s="120"/>
      <c r="M404" s="121"/>
      <c r="N404" s="120"/>
      <c r="O404" s="119"/>
      <c r="P404" s="119"/>
      <c r="R404" s="120"/>
      <c r="S404" s="120"/>
    </row>
    <row r="405" customFormat="false" ht="16.2" hidden="false" customHeight="false" outlineLevel="0" collapsed="false">
      <c r="A405" s="131" t="n">
        <v>1004071</v>
      </c>
      <c r="B405" s="129" t="n">
        <v>370600</v>
      </c>
      <c r="E405" s="119"/>
      <c r="F405" s="120"/>
      <c r="G405" s="121"/>
      <c r="H405" s="121"/>
      <c r="I405" s="121"/>
      <c r="J405" s="120"/>
      <c r="M405" s="121"/>
      <c r="N405" s="120"/>
      <c r="O405" s="119"/>
      <c r="P405" s="119"/>
      <c r="R405" s="120"/>
      <c r="S405" s="120"/>
    </row>
    <row r="406" customFormat="false" ht="16.2" hidden="false" customHeight="false" outlineLevel="0" collapsed="false">
      <c r="A406" s="131" t="n">
        <v>1004072</v>
      </c>
      <c r="B406" s="129" t="n">
        <v>371200</v>
      </c>
      <c r="E406" s="119"/>
      <c r="F406" s="120"/>
      <c r="G406" s="121"/>
      <c r="H406" s="121"/>
      <c r="I406" s="121"/>
      <c r="J406" s="120"/>
      <c r="M406" s="121"/>
      <c r="N406" s="120"/>
      <c r="O406" s="119"/>
      <c r="P406" s="119"/>
      <c r="R406" s="120"/>
      <c r="S406" s="120"/>
    </row>
    <row r="407" customFormat="false" ht="16.2" hidden="false" customHeight="false" outlineLevel="0" collapsed="false">
      <c r="A407" s="131" t="n">
        <v>1004073</v>
      </c>
      <c r="B407" s="129" t="n">
        <v>371500</v>
      </c>
      <c r="E407" s="119"/>
      <c r="F407" s="120"/>
      <c r="G407" s="121"/>
      <c r="H407" s="121"/>
      <c r="I407" s="121"/>
      <c r="J407" s="120"/>
      <c r="M407" s="121"/>
      <c r="N407" s="120"/>
      <c r="O407" s="119"/>
      <c r="P407" s="119"/>
      <c r="R407" s="120"/>
      <c r="S407" s="120"/>
    </row>
    <row r="408" customFormat="false" ht="16.2" hidden="false" customHeight="false" outlineLevel="0" collapsed="false">
      <c r="A408" s="131" t="n">
        <v>1004074</v>
      </c>
      <c r="B408" s="129" t="n">
        <v>372100</v>
      </c>
      <c r="E408" s="119"/>
      <c r="F408" s="120"/>
      <c r="G408" s="121"/>
      <c r="H408" s="121"/>
      <c r="I408" s="121"/>
      <c r="J408" s="120"/>
      <c r="M408" s="121"/>
      <c r="N408" s="120"/>
      <c r="O408" s="119"/>
      <c r="P408" s="119"/>
      <c r="R408" s="120"/>
      <c r="S408" s="120"/>
    </row>
    <row r="409" customFormat="false" ht="16.2" hidden="false" customHeight="false" outlineLevel="0" collapsed="false">
      <c r="A409" s="131" t="n">
        <v>1004075</v>
      </c>
      <c r="B409" s="129" t="n">
        <v>372800</v>
      </c>
      <c r="E409" s="119"/>
      <c r="F409" s="120"/>
      <c r="G409" s="121"/>
      <c r="H409" s="121"/>
      <c r="I409" s="121"/>
      <c r="J409" s="120"/>
      <c r="M409" s="121"/>
      <c r="N409" s="120"/>
      <c r="O409" s="119"/>
      <c r="P409" s="119"/>
      <c r="R409" s="120"/>
      <c r="S409" s="120"/>
    </row>
    <row r="410" customFormat="false" ht="16.2" hidden="false" customHeight="false" outlineLevel="0" collapsed="false">
      <c r="A410" s="131" t="n">
        <v>1004076</v>
      </c>
      <c r="B410" s="129" t="n">
        <v>373400</v>
      </c>
      <c r="E410" s="119"/>
      <c r="F410" s="120"/>
      <c r="G410" s="121"/>
      <c r="H410" s="121"/>
      <c r="I410" s="121"/>
      <c r="J410" s="120"/>
      <c r="M410" s="121"/>
      <c r="N410" s="120"/>
      <c r="O410" s="119"/>
      <c r="P410" s="119"/>
      <c r="R410" s="120"/>
      <c r="S410" s="120"/>
    </row>
    <row r="411" customFormat="false" ht="16.2" hidden="false" customHeight="false" outlineLevel="0" collapsed="false">
      <c r="A411" s="131" t="n">
        <v>1004077</v>
      </c>
      <c r="B411" s="129" t="n">
        <v>373800</v>
      </c>
      <c r="E411" s="119"/>
      <c r="F411" s="120"/>
      <c r="G411" s="121"/>
      <c r="H411" s="121"/>
      <c r="I411" s="121"/>
      <c r="J411" s="120"/>
      <c r="M411" s="121"/>
      <c r="N411" s="120"/>
      <c r="O411" s="119"/>
      <c r="P411" s="119"/>
      <c r="R411" s="120"/>
      <c r="S411" s="120"/>
    </row>
    <row r="412" customFormat="false" ht="16.2" hidden="false" customHeight="false" outlineLevel="0" collapsed="false">
      <c r="A412" s="131" t="n">
        <v>1004078</v>
      </c>
      <c r="B412" s="129" t="n">
        <v>374300</v>
      </c>
      <c r="E412" s="119"/>
      <c r="F412" s="120"/>
      <c r="G412" s="121"/>
      <c r="H412" s="121"/>
      <c r="I412" s="121"/>
      <c r="J412" s="120"/>
      <c r="M412" s="121"/>
      <c r="N412" s="120"/>
      <c r="O412" s="119"/>
      <c r="P412" s="119"/>
      <c r="R412" s="120"/>
      <c r="S412" s="120"/>
    </row>
    <row r="413" customFormat="false" ht="16.2" hidden="false" customHeight="false" outlineLevel="0" collapsed="false">
      <c r="A413" s="131" t="n">
        <v>1004079</v>
      </c>
      <c r="B413" s="129" t="n">
        <v>374900</v>
      </c>
      <c r="E413" s="119"/>
      <c r="F413" s="120"/>
      <c r="G413" s="121"/>
      <c r="H413" s="121"/>
      <c r="I413" s="121"/>
      <c r="J413" s="120"/>
      <c r="M413" s="121"/>
      <c r="N413" s="120"/>
      <c r="O413" s="119"/>
      <c r="P413" s="119"/>
      <c r="R413" s="120"/>
      <c r="S413" s="120"/>
    </row>
    <row r="414" customFormat="false" ht="16.2" hidden="false" customHeight="false" outlineLevel="0" collapsed="false">
      <c r="A414" s="131" t="n">
        <v>1004080</v>
      </c>
      <c r="B414" s="129" t="n">
        <v>375400</v>
      </c>
      <c r="E414" s="119"/>
      <c r="F414" s="120"/>
      <c r="G414" s="121"/>
      <c r="H414" s="121"/>
      <c r="I414" s="121"/>
      <c r="J414" s="120"/>
      <c r="M414" s="121"/>
      <c r="N414" s="120"/>
      <c r="O414" s="119"/>
      <c r="P414" s="119"/>
      <c r="R414" s="120"/>
      <c r="S414" s="120"/>
    </row>
    <row r="415" customFormat="false" ht="16.2" hidden="false" customHeight="false" outlineLevel="0" collapsed="false">
      <c r="A415" s="131" t="n">
        <v>1004081</v>
      </c>
      <c r="B415" s="129" t="n">
        <v>375900</v>
      </c>
      <c r="E415" s="119"/>
      <c r="F415" s="120"/>
      <c r="G415" s="121"/>
      <c r="H415" s="121"/>
      <c r="I415" s="121"/>
      <c r="J415" s="120"/>
      <c r="M415" s="121"/>
      <c r="N415" s="120"/>
      <c r="O415" s="119"/>
      <c r="P415" s="119"/>
      <c r="R415" s="120"/>
      <c r="S415" s="120"/>
    </row>
    <row r="416" customFormat="false" ht="16.2" hidden="false" customHeight="false" outlineLevel="0" collapsed="false">
      <c r="A416" s="131" t="n">
        <v>1004082</v>
      </c>
      <c r="B416" s="129" t="n">
        <v>376500</v>
      </c>
      <c r="E416" s="119"/>
      <c r="F416" s="120"/>
      <c r="G416" s="121"/>
      <c r="H416" s="121"/>
      <c r="I416" s="121"/>
      <c r="J416" s="120"/>
      <c r="M416" s="121"/>
      <c r="N416" s="120"/>
      <c r="O416" s="119"/>
      <c r="P416" s="119"/>
      <c r="R416" s="120"/>
      <c r="S416" s="120"/>
    </row>
    <row r="417" customFormat="false" ht="16.2" hidden="false" customHeight="false" outlineLevel="0" collapsed="false">
      <c r="A417" s="131" t="n">
        <v>1004083</v>
      </c>
      <c r="B417" s="129" t="n">
        <v>377000</v>
      </c>
      <c r="E417" s="119"/>
      <c r="F417" s="120"/>
      <c r="G417" s="121"/>
      <c r="H417" s="121"/>
      <c r="I417" s="121"/>
      <c r="J417" s="120"/>
      <c r="M417" s="121"/>
      <c r="N417" s="120"/>
      <c r="O417" s="119"/>
      <c r="P417" s="119"/>
      <c r="R417" s="120"/>
      <c r="S417" s="120"/>
    </row>
    <row r="418" customFormat="false" ht="16.2" hidden="false" customHeight="false" outlineLevel="0" collapsed="false">
      <c r="A418" s="131" t="n">
        <v>1004084</v>
      </c>
      <c r="B418" s="129" t="n">
        <v>377300</v>
      </c>
      <c r="E418" s="119"/>
      <c r="F418" s="120"/>
      <c r="G418" s="121"/>
      <c r="H418" s="121"/>
      <c r="I418" s="121"/>
      <c r="J418" s="120"/>
      <c r="M418" s="121"/>
      <c r="N418" s="120"/>
      <c r="O418" s="119"/>
      <c r="P418" s="119"/>
      <c r="R418" s="120"/>
      <c r="S418" s="120"/>
    </row>
    <row r="419" customFormat="false" ht="16.2" hidden="false" customHeight="false" outlineLevel="0" collapsed="false">
      <c r="A419" s="131" t="n">
        <v>1004085</v>
      </c>
      <c r="B419" s="129" t="n">
        <v>377700</v>
      </c>
      <c r="E419" s="119"/>
      <c r="F419" s="120"/>
      <c r="G419" s="121"/>
      <c r="H419" s="121"/>
      <c r="I419" s="121"/>
      <c r="J419" s="120"/>
      <c r="M419" s="121"/>
      <c r="N419" s="120"/>
      <c r="O419" s="119"/>
      <c r="P419" s="119"/>
      <c r="R419" s="120"/>
      <c r="S419" s="120"/>
    </row>
    <row r="420" customFormat="false" ht="16.2" hidden="false" customHeight="false" outlineLevel="0" collapsed="false">
      <c r="A420" s="131" t="n">
        <v>1004086</v>
      </c>
      <c r="B420" s="129" t="n">
        <v>378200</v>
      </c>
      <c r="E420" s="119"/>
      <c r="F420" s="120"/>
      <c r="G420" s="121"/>
      <c r="H420" s="121"/>
      <c r="I420" s="121"/>
      <c r="J420" s="120"/>
      <c r="M420" s="121"/>
      <c r="N420" s="120"/>
      <c r="O420" s="119"/>
      <c r="P420" s="119"/>
      <c r="R420" s="120"/>
      <c r="S420" s="120"/>
    </row>
    <row r="421" customFormat="false" ht="16.2" hidden="false" customHeight="false" outlineLevel="0" collapsed="false">
      <c r="A421" s="131" t="n">
        <v>1004087</v>
      </c>
      <c r="B421" s="129" t="n">
        <v>378600</v>
      </c>
      <c r="E421" s="119"/>
      <c r="F421" s="120"/>
      <c r="G421" s="121"/>
      <c r="H421" s="121"/>
      <c r="I421" s="121"/>
      <c r="J421" s="120"/>
      <c r="M421" s="121"/>
      <c r="N421" s="120"/>
      <c r="O421" s="119"/>
      <c r="P421" s="119"/>
      <c r="R421" s="120"/>
      <c r="S421" s="120"/>
    </row>
    <row r="422" customFormat="false" ht="16.2" hidden="false" customHeight="false" outlineLevel="0" collapsed="false">
      <c r="A422" s="131" t="n">
        <v>1004088</v>
      </c>
      <c r="B422" s="129" t="n">
        <v>379000</v>
      </c>
      <c r="E422" s="119"/>
      <c r="F422" s="120"/>
      <c r="G422" s="121"/>
      <c r="H422" s="121"/>
      <c r="I422" s="121"/>
      <c r="J422" s="120"/>
      <c r="M422" s="121"/>
      <c r="N422" s="120"/>
      <c r="O422" s="119"/>
      <c r="P422" s="119"/>
      <c r="R422" s="120"/>
      <c r="S422" s="120"/>
    </row>
    <row r="423" customFormat="false" ht="16.2" hidden="false" customHeight="false" outlineLevel="0" collapsed="false">
      <c r="A423" s="131" t="n">
        <v>1004089</v>
      </c>
      <c r="B423" s="129" t="n">
        <v>379400</v>
      </c>
      <c r="E423" s="119"/>
      <c r="F423" s="120"/>
      <c r="G423" s="121"/>
      <c r="H423" s="121"/>
      <c r="I423" s="121"/>
      <c r="J423" s="120"/>
      <c r="M423" s="121"/>
      <c r="N423" s="120"/>
      <c r="O423" s="119"/>
      <c r="P423" s="119"/>
      <c r="R423" s="120"/>
      <c r="S423" s="120"/>
    </row>
    <row r="424" customFormat="false" ht="16.2" hidden="false" customHeight="false" outlineLevel="0" collapsed="false">
      <c r="A424" s="131" t="n">
        <v>1004090</v>
      </c>
      <c r="B424" s="129" t="n">
        <v>379900</v>
      </c>
      <c r="E424" s="119"/>
      <c r="F424" s="120"/>
      <c r="G424" s="121"/>
      <c r="H424" s="121"/>
      <c r="I424" s="121"/>
      <c r="J424" s="120"/>
      <c r="M424" s="121"/>
      <c r="N424" s="120"/>
      <c r="O424" s="119"/>
      <c r="P424" s="119"/>
      <c r="R424" s="120"/>
      <c r="S424" s="120"/>
    </row>
    <row r="425" customFormat="false" ht="16.2" hidden="false" customHeight="false" outlineLevel="0" collapsed="false">
      <c r="A425" s="131" t="n">
        <v>1004091</v>
      </c>
      <c r="B425" s="129" t="n">
        <v>380300</v>
      </c>
      <c r="E425" s="119"/>
      <c r="F425" s="120"/>
      <c r="G425" s="121"/>
      <c r="H425" s="121"/>
      <c r="I425" s="121"/>
      <c r="J425" s="120"/>
      <c r="M425" s="121"/>
      <c r="N425" s="120"/>
      <c r="O425" s="119"/>
      <c r="P425" s="119"/>
      <c r="R425" s="120"/>
      <c r="S425" s="120"/>
    </row>
    <row r="426" customFormat="false" ht="16.2" hidden="false" customHeight="false" outlineLevel="0" collapsed="false">
      <c r="A426" s="131" t="n">
        <v>1004092</v>
      </c>
      <c r="B426" s="130" t="n">
        <v>380700</v>
      </c>
      <c r="E426" s="119"/>
      <c r="F426" s="120"/>
      <c r="G426" s="121"/>
      <c r="H426" s="121"/>
      <c r="I426" s="121"/>
      <c r="J426" s="120"/>
      <c r="M426" s="121"/>
      <c r="N426" s="120"/>
      <c r="O426" s="119"/>
      <c r="P426" s="119"/>
      <c r="R426" s="120"/>
      <c r="S426" s="120"/>
    </row>
    <row r="427" customFormat="false" ht="16.2" hidden="false" customHeight="false" outlineLevel="0" collapsed="false">
      <c r="A427" s="131" t="n">
        <v>1004093</v>
      </c>
      <c r="B427" s="129" t="n">
        <v>381000</v>
      </c>
      <c r="E427" s="119"/>
      <c r="F427" s="120"/>
      <c r="G427" s="121"/>
      <c r="H427" s="121"/>
      <c r="I427" s="121"/>
      <c r="J427" s="120"/>
      <c r="M427" s="121"/>
      <c r="N427" s="120"/>
      <c r="O427" s="119"/>
      <c r="P427" s="119"/>
      <c r="R427" s="120"/>
      <c r="S427" s="120"/>
    </row>
    <row r="428" customFormat="false" ht="16.2" hidden="false" customHeight="false" outlineLevel="0" collapsed="false">
      <c r="A428" s="131" t="n">
        <v>1005001</v>
      </c>
      <c r="B428" s="129" t="n">
        <v>289700</v>
      </c>
      <c r="E428" s="119"/>
      <c r="F428" s="120"/>
      <c r="G428" s="121"/>
      <c r="H428" s="121"/>
      <c r="I428" s="121"/>
      <c r="J428" s="120"/>
      <c r="M428" s="121"/>
      <c r="N428" s="120"/>
      <c r="O428" s="119"/>
      <c r="P428" s="119"/>
      <c r="R428" s="120"/>
      <c r="S428" s="120"/>
    </row>
    <row r="429" customFormat="false" ht="16.2" hidden="false" customHeight="false" outlineLevel="0" collapsed="false">
      <c r="A429" s="131" t="n">
        <v>1005002</v>
      </c>
      <c r="B429" s="129" t="n">
        <v>291900</v>
      </c>
      <c r="E429" s="119"/>
      <c r="F429" s="120"/>
      <c r="G429" s="121"/>
      <c r="H429" s="121"/>
      <c r="I429" s="121"/>
      <c r="J429" s="120"/>
      <c r="M429" s="121"/>
      <c r="N429" s="120"/>
      <c r="O429" s="119"/>
      <c r="P429" s="119"/>
      <c r="R429" s="120"/>
      <c r="S429" s="120"/>
    </row>
    <row r="430" customFormat="false" ht="16.2" hidden="false" customHeight="false" outlineLevel="0" collapsed="false">
      <c r="A430" s="131" t="n">
        <v>1005003</v>
      </c>
      <c r="B430" s="129" t="n">
        <v>294000</v>
      </c>
      <c r="E430" s="119"/>
      <c r="F430" s="120"/>
      <c r="G430" s="121"/>
      <c r="H430" s="121"/>
      <c r="I430" s="121"/>
      <c r="J430" s="120"/>
      <c r="M430" s="121"/>
      <c r="N430" s="120"/>
      <c r="O430" s="119"/>
      <c r="P430" s="119"/>
      <c r="R430" s="120"/>
      <c r="S430" s="120"/>
    </row>
    <row r="431" customFormat="false" ht="16.2" hidden="false" customHeight="false" outlineLevel="0" collapsed="false">
      <c r="A431" s="131" t="n">
        <v>1005004</v>
      </c>
      <c r="B431" s="129" t="n">
        <v>296000</v>
      </c>
      <c r="E431" s="119"/>
      <c r="F431" s="120"/>
      <c r="G431" s="121"/>
      <c r="H431" s="121"/>
      <c r="I431" s="121"/>
      <c r="J431" s="120"/>
      <c r="M431" s="121"/>
      <c r="N431" s="120"/>
      <c r="O431" s="119"/>
      <c r="P431" s="119"/>
      <c r="R431" s="120"/>
      <c r="S431" s="120"/>
    </row>
    <row r="432" customFormat="false" ht="16.2" hidden="false" customHeight="false" outlineLevel="0" collapsed="false">
      <c r="A432" s="131" t="n">
        <v>1005005</v>
      </c>
      <c r="B432" s="129" t="n">
        <v>297900</v>
      </c>
      <c r="E432" s="119"/>
      <c r="F432" s="120"/>
      <c r="G432" s="121"/>
      <c r="H432" s="121"/>
      <c r="I432" s="121"/>
      <c r="J432" s="120"/>
      <c r="M432" s="121"/>
      <c r="N432" s="120"/>
      <c r="O432" s="119"/>
      <c r="P432" s="119"/>
      <c r="R432" s="120"/>
      <c r="S432" s="120"/>
    </row>
    <row r="433" customFormat="false" ht="16.2" hidden="false" customHeight="false" outlineLevel="0" collapsed="false">
      <c r="A433" s="131" t="n">
        <v>1005006</v>
      </c>
      <c r="B433" s="129" t="n">
        <v>300000</v>
      </c>
      <c r="E433" s="119"/>
      <c r="F433" s="120"/>
      <c r="G433" s="121"/>
      <c r="H433" s="121"/>
      <c r="I433" s="121"/>
      <c r="J433" s="120"/>
      <c r="M433" s="121"/>
      <c r="N433" s="120"/>
      <c r="O433" s="119"/>
      <c r="P433" s="119"/>
      <c r="R433" s="120"/>
      <c r="S433" s="120"/>
    </row>
    <row r="434" customFormat="false" ht="16.2" hidden="false" customHeight="false" outlineLevel="0" collapsed="false">
      <c r="A434" s="131" t="n">
        <v>1005007</v>
      </c>
      <c r="B434" s="129" t="n">
        <v>302200</v>
      </c>
      <c r="E434" s="119"/>
      <c r="F434" s="120"/>
      <c r="G434" s="121"/>
      <c r="H434" s="121"/>
      <c r="I434" s="121"/>
      <c r="J434" s="120"/>
      <c r="M434" s="121"/>
      <c r="N434" s="120"/>
      <c r="O434" s="119"/>
      <c r="P434" s="119"/>
      <c r="R434" s="120"/>
      <c r="S434" s="120"/>
    </row>
    <row r="435" customFormat="false" ht="16.2" hidden="false" customHeight="false" outlineLevel="0" collapsed="false">
      <c r="A435" s="131" t="n">
        <v>1005008</v>
      </c>
      <c r="B435" s="129" t="n">
        <v>304200</v>
      </c>
      <c r="E435" s="119"/>
      <c r="F435" s="120"/>
      <c r="G435" s="121"/>
      <c r="H435" s="121"/>
      <c r="I435" s="121"/>
      <c r="J435" s="120"/>
      <c r="M435" s="121"/>
      <c r="N435" s="120"/>
      <c r="O435" s="119"/>
      <c r="P435" s="119"/>
      <c r="R435" s="120"/>
      <c r="S435" s="120"/>
    </row>
    <row r="436" customFormat="false" ht="16.2" hidden="false" customHeight="false" outlineLevel="0" collapsed="false">
      <c r="A436" s="131" t="n">
        <v>1005009</v>
      </c>
      <c r="B436" s="129" t="n">
        <v>306100</v>
      </c>
      <c r="E436" s="119"/>
      <c r="F436" s="120"/>
      <c r="G436" s="121"/>
      <c r="H436" s="121"/>
      <c r="I436" s="121"/>
      <c r="J436" s="120"/>
      <c r="M436" s="121"/>
      <c r="N436" s="120"/>
      <c r="O436" s="119"/>
      <c r="P436" s="119"/>
      <c r="R436" s="120"/>
      <c r="S436" s="120"/>
    </row>
    <row r="437" customFormat="false" ht="16.2" hidden="false" customHeight="false" outlineLevel="0" collapsed="false">
      <c r="A437" s="131" t="n">
        <v>1005010</v>
      </c>
      <c r="B437" s="129" t="n">
        <v>308400</v>
      </c>
      <c r="E437" s="119"/>
      <c r="F437" s="120"/>
      <c r="G437" s="121"/>
      <c r="H437" s="121"/>
      <c r="I437" s="121"/>
      <c r="J437" s="120"/>
      <c r="M437" s="121"/>
      <c r="N437" s="120"/>
      <c r="O437" s="119"/>
      <c r="P437" s="119"/>
      <c r="R437" s="120"/>
      <c r="S437" s="120"/>
    </row>
    <row r="438" customFormat="false" ht="16.2" hidden="false" customHeight="false" outlineLevel="0" collapsed="false">
      <c r="A438" s="131" t="n">
        <v>1005011</v>
      </c>
      <c r="B438" s="129" t="n">
        <v>310600</v>
      </c>
      <c r="E438" s="119"/>
      <c r="F438" s="120"/>
      <c r="G438" s="121"/>
      <c r="H438" s="121"/>
      <c r="I438" s="121"/>
      <c r="J438" s="120"/>
      <c r="M438" s="121"/>
      <c r="N438" s="120"/>
      <c r="O438" s="119"/>
      <c r="P438" s="119"/>
      <c r="R438" s="120"/>
      <c r="S438" s="120"/>
    </row>
    <row r="439" customFormat="false" ht="16.2" hidden="false" customHeight="false" outlineLevel="0" collapsed="false">
      <c r="A439" s="131" t="n">
        <v>1005012</v>
      </c>
      <c r="B439" s="129" t="n">
        <v>312900</v>
      </c>
      <c r="C439" s="132"/>
      <c r="D439" s="132"/>
      <c r="E439" s="119"/>
      <c r="F439" s="120"/>
      <c r="G439" s="121"/>
      <c r="H439" s="121"/>
      <c r="I439" s="121"/>
      <c r="J439" s="120"/>
      <c r="M439" s="121"/>
      <c r="N439" s="120"/>
      <c r="O439" s="119"/>
      <c r="P439" s="119"/>
      <c r="R439" s="120"/>
      <c r="S439" s="120"/>
    </row>
    <row r="440" customFormat="false" ht="16.2" hidden="false" customHeight="false" outlineLevel="0" collapsed="false">
      <c r="A440" s="131" t="n">
        <v>1005013</v>
      </c>
      <c r="B440" s="129" t="n">
        <v>315000</v>
      </c>
      <c r="E440" s="119"/>
      <c r="F440" s="120"/>
      <c r="G440" s="121"/>
      <c r="H440" s="121"/>
      <c r="I440" s="121"/>
      <c r="J440" s="120"/>
      <c r="M440" s="121"/>
      <c r="N440" s="120"/>
      <c r="O440" s="119"/>
      <c r="P440" s="119"/>
      <c r="R440" s="120"/>
      <c r="S440" s="120"/>
    </row>
    <row r="441" customFormat="false" ht="16.2" hidden="false" customHeight="false" outlineLevel="0" collapsed="false">
      <c r="A441" s="131" t="n">
        <v>1005014</v>
      </c>
      <c r="B441" s="129" t="n">
        <v>317100</v>
      </c>
      <c r="E441" s="119"/>
      <c r="F441" s="120"/>
      <c r="G441" s="121"/>
      <c r="H441" s="121"/>
      <c r="I441" s="121"/>
      <c r="J441" s="120"/>
      <c r="M441" s="121"/>
      <c r="N441" s="120"/>
      <c r="O441" s="119"/>
      <c r="P441" s="119"/>
      <c r="R441" s="120"/>
      <c r="S441" s="120"/>
    </row>
    <row r="442" customFormat="false" ht="16.2" hidden="false" customHeight="false" outlineLevel="0" collapsed="false">
      <c r="A442" s="131" t="n">
        <v>1005015</v>
      </c>
      <c r="B442" s="129" t="n">
        <v>319300</v>
      </c>
      <c r="E442" s="119"/>
      <c r="F442" s="120"/>
      <c r="G442" s="121"/>
      <c r="H442" s="121"/>
      <c r="I442" s="121"/>
      <c r="J442" s="120"/>
      <c r="M442" s="121"/>
      <c r="N442" s="120"/>
      <c r="O442" s="119"/>
      <c r="P442" s="119"/>
      <c r="R442" s="120"/>
      <c r="S442" s="120"/>
    </row>
    <row r="443" customFormat="false" ht="16.2" hidden="false" customHeight="false" outlineLevel="0" collapsed="false">
      <c r="A443" s="131" t="n">
        <v>1005016</v>
      </c>
      <c r="B443" s="129" t="n">
        <v>321400</v>
      </c>
      <c r="E443" s="119"/>
      <c r="F443" s="120"/>
      <c r="G443" s="121"/>
      <c r="H443" s="121"/>
      <c r="I443" s="121"/>
      <c r="J443" s="120"/>
      <c r="M443" s="121"/>
      <c r="N443" s="120"/>
      <c r="O443" s="119"/>
      <c r="P443" s="119"/>
      <c r="R443" s="120"/>
      <c r="S443" s="120"/>
    </row>
    <row r="444" customFormat="false" ht="16.2" hidden="false" customHeight="false" outlineLevel="0" collapsed="false">
      <c r="A444" s="131" t="n">
        <v>1005017</v>
      </c>
      <c r="B444" s="129" t="n">
        <v>323300</v>
      </c>
      <c r="E444" s="119"/>
      <c r="F444" s="120"/>
      <c r="G444" s="121"/>
      <c r="H444" s="121"/>
      <c r="I444" s="121"/>
      <c r="J444" s="120"/>
      <c r="M444" s="121"/>
      <c r="N444" s="120"/>
      <c r="O444" s="119"/>
      <c r="P444" s="119"/>
      <c r="R444" s="120"/>
      <c r="S444" s="120"/>
    </row>
    <row r="445" customFormat="false" ht="16.2" hidden="false" customHeight="false" outlineLevel="0" collapsed="false">
      <c r="A445" s="131" t="n">
        <v>1005018</v>
      </c>
      <c r="B445" s="129" t="n">
        <v>325300</v>
      </c>
      <c r="E445" s="119"/>
      <c r="F445" s="120"/>
      <c r="G445" s="121"/>
      <c r="H445" s="121"/>
      <c r="I445" s="121"/>
      <c r="J445" s="120"/>
      <c r="M445" s="121"/>
      <c r="N445" s="120"/>
      <c r="O445" s="119"/>
      <c r="P445" s="119"/>
      <c r="R445" s="120"/>
      <c r="S445" s="120"/>
    </row>
    <row r="446" customFormat="false" ht="16.2" hidden="false" customHeight="false" outlineLevel="0" collapsed="false">
      <c r="A446" s="131" t="n">
        <v>1005019</v>
      </c>
      <c r="B446" s="129" t="n">
        <v>327300</v>
      </c>
      <c r="E446" s="119"/>
      <c r="F446" s="120"/>
      <c r="G446" s="121"/>
      <c r="H446" s="121"/>
      <c r="I446" s="121"/>
      <c r="J446" s="120"/>
      <c r="M446" s="121"/>
      <c r="N446" s="120"/>
      <c r="O446" s="119"/>
      <c r="P446" s="119"/>
      <c r="R446" s="120"/>
      <c r="S446" s="120"/>
    </row>
    <row r="447" customFormat="false" ht="16.2" hidden="false" customHeight="false" outlineLevel="0" collapsed="false">
      <c r="A447" s="131" t="n">
        <v>1005020</v>
      </c>
      <c r="B447" s="129" t="n">
        <v>329300</v>
      </c>
      <c r="E447" s="119"/>
      <c r="F447" s="120"/>
      <c r="G447" s="121"/>
      <c r="H447" s="121"/>
      <c r="I447" s="121"/>
      <c r="J447" s="120"/>
      <c r="M447" s="121"/>
      <c r="N447" s="120"/>
      <c r="O447" s="119"/>
      <c r="P447" s="119"/>
      <c r="R447" s="120"/>
      <c r="S447" s="120"/>
    </row>
    <row r="448" customFormat="false" ht="16.2" hidden="false" customHeight="false" outlineLevel="0" collapsed="false">
      <c r="A448" s="131" t="n">
        <v>1005021</v>
      </c>
      <c r="B448" s="129" t="n">
        <v>331000</v>
      </c>
      <c r="E448" s="119"/>
      <c r="F448" s="120"/>
      <c r="G448" s="121"/>
      <c r="H448" s="121"/>
      <c r="I448" s="121"/>
      <c r="J448" s="120"/>
      <c r="M448" s="121"/>
      <c r="N448" s="120"/>
      <c r="O448" s="119"/>
      <c r="P448" s="119"/>
      <c r="R448" s="120"/>
      <c r="S448" s="120"/>
    </row>
    <row r="449" customFormat="false" ht="16.2" hidden="false" customHeight="false" outlineLevel="0" collapsed="false">
      <c r="A449" s="131" t="n">
        <v>1005022</v>
      </c>
      <c r="B449" s="129" t="n">
        <v>333100</v>
      </c>
      <c r="E449" s="119"/>
      <c r="F449" s="120"/>
      <c r="G449" s="121"/>
      <c r="H449" s="121"/>
      <c r="I449" s="121"/>
      <c r="J449" s="120"/>
      <c r="M449" s="121"/>
      <c r="N449" s="120"/>
      <c r="O449" s="119"/>
      <c r="P449" s="119"/>
      <c r="R449" s="120"/>
      <c r="S449" s="120"/>
    </row>
    <row r="450" customFormat="false" ht="16.2" hidden="false" customHeight="false" outlineLevel="0" collapsed="false">
      <c r="A450" s="131" t="n">
        <v>1005023</v>
      </c>
      <c r="B450" s="129" t="n">
        <v>335100</v>
      </c>
      <c r="E450" s="119"/>
      <c r="F450" s="120"/>
      <c r="G450" s="121"/>
      <c r="H450" s="121"/>
      <c r="I450" s="121"/>
      <c r="J450" s="120"/>
      <c r="M450" s="121"/>
      <c r="N450" s="120"/>
      <c r="O450" s="119"/>
      <c r="P450" s="119"/>
      <c r="R450" s="120"/>
      <c r="S450" s="120"/>
    </row>
    <row r="451" customFormat="false" ht="16.2" hidden="false" customHeight="false" outlineLevel="0" collapsed="false">
      <c r="A451" s="131" t="n">
        <v>1005024</v>
      </c>
      <c r="B451" s="129" t="n">
        <v>337200</v>
      </c>
      <c r="E451" s="119"/>
      <c r="F451" s="120"/>
      <c r="G451" s="121"/>
      <c r="H451" s="121"/>
      <c r="I451" s="121"/>
      <c r="J451" s="120"/>
      <c r="M451" s="121"/>
      <c r="N451" s="120"/>
      <c r="O451" s="119"/>
      <c r="P451" s="119"/>
      <c r="R451" s="120"/>
      <c r="S451" s="120"/>
    </row>
    <row r="452" customFormat="false" ht="16.2" hidden="false" customHeight="false" outlineLevel="0" collapsed="false">
      <c r="A452" s="131" t="n">
        <v>1005025</v>
      </c>
      <c r="B452" s="129" t="n">
        <v>338600</v>
      </c>
      <c r="E452" s="119"/>
      <c r="F452" s="120"/>
      <c r="G452" s="121"/>
      <c r="H452" s="121"/>
      <c r="I452" s="121"/>
      <c r="J452" s="120"/>
      <c r="M452" s="121"/>
      <c r="N452" s="120"/>
      <c r="O452" s="119"/>
      <c r="P452" s="119"/>
      <c r="R452" s="120"/>
      <c r="S452" s="120"/>
    </row>
    <row r="453" customFormat="false" ht="16.2" hidden="false" customHeight="false" outlineLevel="0" collapsed="false">
      <c r="A453" s="131" t="n">
        <v>1005026</v>
      </c>
      <c r="B453" s="129" t="n">
        <v>340500</v>
      </c>
      <c r="E453" s="119"/>
      <c r="F453" s="120"/>
      <c r="G453" s="121"/>
      <c r="H453" s="121"/>
      <c r="I453" s="121"/>
      <c r="J453" s="120"/>
      <c r="M453" s="121"/>
      <c r="N453" s="120"/>
      <c r="O453" s="119"/>
      <c r="P453" s="119"/>
      <c r="R453" s="120"/>
      <c r="S453" s="120"/>
    </row>
    <row r="454" customFormat="false" ht="16.2" hidden="false" customHeight="false" outlineLevel="0" collapsed="false">
      <c r="A454" s="131" t="n">
        <v>1005027</v>
      </c>
      <c r="B454" s="129" t="n">
        <v>342400</v>
      </c>
      <c r="E454" s="119"/>
      <c r="F454" s="120"/>
      <c r="G454" s="121"/>
      <c r="H454" s="121"/>
      <c r="I454" s="121"/>
      <c r="J454" s="120"/>
      <c r="M454" s="121"/>
      <c r="N454" s="120"/>
      <c r="O454" s="119"/>
      <c r="P454" s="119"/>
      <c r="R454" s="120"/>
      <c r="S454" s="120"/>
    </row>
    <row r="455" customFormat="false" ht="16.2" hidden="false" customHeight="false" outlineLevel="0" collapsed="false">
      <c r="A455" s="131" t="n">
        <v>1005028</v>
      </c>
      <c r="B455" s="129" t="n">
        <v>344300</v>
      </c>
      <c r="E455" s="119"/>
      <c r="F455" s="120"/>
      <c r="G455" s="121"/>
      <c r="H455" s="121"/>
      <c r="I455" s="121"/>
      <c r="J455" s="120"/>
      <c r="M455" s="121"/>
      <c r="N455" s="120"/>
      <c r="O455" s="119"/>
      <c r="P455" s="119"/>
      <c r="R455" s="120"/>
      <c r="S455" s="120"/>
    </row>
    <row r="456" customFormat="false" ht="16.2" hidden="false" customHeight="false" outlineLevel="0" collapsed="false">
      <c r="A456" s="131" t="n">
        <v>1005029</v>
      </c>
      <c r="B456" s="129" t="n">
        <v>345900</v>
      </c>
      <c r="E456" s="119"/>
      <c r="F456" s="120"/>
      <c r="G456" s="121"/>
      <c r="H456" s="121"/>
      <c r="I456" s="121"/>
      <c r="J456" s="120"/>
      <c r="M456" s="121"/>
      <c r="N456" s="120"/>
      <c r="O456" s="119"/>
      <c r="P456" s="119"/>
      <c r="R456" s="120"/>
      <c r="S456" s="120"/>
    </row>
    <row r="457" customFormat="false" ht="16.2" hidden="false" customHeight="false" outlineLevel="0" collapsed="false">
      <c r="A457" s="131" t="n">
        <v>1005030</v>
      </c>
      <c r="B457" s="129" t="n">
        <v>347800</v>
      </c>
      <c r="E457" s="119"/>
      <c r="F457" s="120"/>
      <c r="G457" s="121"/>
      <c r="H457" s="121"/>
      <c r="I457" s="121"/>
      <c r="J457" s="120"/>
      <c r="M457" s="121"/>
      <c r="N457" s="120"/>
      <c r="O457" s="119"/>
      <c r="P457" s="119"/>
      <c r="R457" s="120"/>
      <c r="S457" s="120"/>
    </row>
    <row r="458" customFormat="false" ht="16.2" hidden="false" customHeight="false" outlineLevel="0" collapsed="false">
      <c r="A458" s="131" t="n">
        <v>1005031</v>
      </c>
      <c r="B458" s="129" t="n">
        <v>349700</v>
      </c>
      <c r="E458" s="119"/>
      <c r="F458" s="120"/>
      <c r="G458" s="121"/>
      <c r="H458" s="121"/>
      <c r="I458" s="121"/>
      <c r="J458" s="120"/>
      <c r="M458" s="121"/>
      <c r="N458" s="120"/>
      <c r="O458" s="119"/>
      <c r="P458" s="119"/>
      <c r="R458" s="120"/>
      <c r="S458" s="120"/>
    </row>
    <row r="459" customFormat="false" ht="16.2" hidden="false" customHeight="false" outlineLevel="0" collapsed="false">
      <c r="A459" s="131" t="n">
        <v>1005032</v>
      </c>
      <c r="B459" s="129" t="n">
        <v>351500</v>
      </c>
      <c r="E459" s="119"/>
      <c r="F459" s="120"/>
      <c r="G459" s="121"/>
      <c r="H459" s="121"/>
      <c r="I459" s="121"/>
      <c r="J459" s="120"/>
      <c r="M459" s="121"/>
      <c r="N459" s="120"/>
      <c r="O459" s="119"/>
      <c r="P459" s="119"/>
      <c r="R459" s="120"/>
      <c r="S459" s="120"/>
    </row>
    <row r="460" customFormat="false" ht="16.2" hidden="false" customHeight="false" outlineLevel="0" collapsed="false">
      <c r="A460" s="131" t="n">
        <v>1005033</v>
      </c>
      <c r="B460" s="129" t="n">
        <v>353400</v>
      </c>
      <c r="E460" s="119"/>
      <c r="F460" s="120"/>
      <c r="G460" s="121"/>
      <c r="H460" s="121"/>
      <c r="I460" s="121"/>
      <c r="J460" s="120"/>
      <c r="M460" s="121"/>
      <c r="N460" s="120"/>
      <c r="O460" s="119"/>
      <c r="P460" s="119"/>
      <c r="R460" s="120"/>
      <c r="S460" s="120"/>
    </row>
    <row r="461" customFormat="false" ht="16.2" hidden="false" customHeight="false" outlineLevel="0" collapsed="false">
      <c r="A461" s="131" t="n">
        <v>1005034</v>
      </c>
      <c r="B461" s="129" t="n">
        <v>355200</v>
      </c>
      <c r="E461" s="119"/>
      <c r="F461" s="120"/>
      <c r="G461" s="121"/>
      <c r="H461" s="121"/>
      <c r="I461" s="121"/>
      <c r="J461" s="120"/>
      <c r="M461" s="121"/>
      <c r="N461" s="120"/>
      <c r="O461" s="119"/>
      <c r="P461" s="119"/>
      <c r="R461" s="120"/>
      <c r="S461" s="120"/>
    </row>
    <row r="462" customFormat="false" ht="16.2" hidden="false" customHeight="false" outlineLevel="0" collapsed="false">
      <c r="A462" s="131" t="n">
        <v>1005035</v>
      </c>
      <c r="B462" s="129" t="n">
        <v>357000</v>
      </c>
      <c r="E462" s="119"/>
      <c r="F462" s="120"/>
      <c r="G462" s="121"/>
      <c r="H462" s="121"/>
      <c r="I462" s="121"/>
      <c r="J462" s="120"/>
      <c r="M462" s="121"/>
      <c r="N462" s="120"/>
      <c r="O462" s="119"/>
      <c r="P462" s="119"/>
      <c r="R462" s="120"/>
      <c r="S462" s="120"/>
    </row>
    <row r="463" customFormat="false" ht="16.2" hidden="false" customHeight="false" outlineLevel="0" collapsed="false">
      <c r="A463" s="131" t="n">
        <v>1005036</v>
      </c>
      <c r="B463" s="129" t="n">
        <v>358700</v>
      </c>
      <c r="E463" s="119"/>
      <c r="F463" s="120"/>
      <c r="G463" s="121"/>
      <c r="H463" s="121"/>
      <c r="I463" s="121"/>
      <c r="J463" s="120"/>
      <c r="M463" s="121"/>
      <c r="N463" s="120"/>
      <c r="O463" s="119"/>
      <c r="P463" s="119"/>
      <c r="R463" s="120"/>
      <c r="S463" s="120"/>
    </row>
    <row r="464" customFormat="false" ht="16.2" hidden="false" customHeight="false" outlineLevel="0" collapsed="false">
      <c r="A464" s="131" t="n">
        <v>1005037</v>
      </c>
      <c r="B464" s="129" t="n">
        <v>360100</v>
      </c>
      <c r="E464" s="119"/>
      <c r="F464" s="120"/>
      <c r="G464" s="121"/>
      <c r="H464" s="121"/>
      <c r="I464" s="121"/>
      <c r="J464" s="120"/>
      <c r="M464" s="121"/>
      <c r="N464" s="120"/>
      <c r="O464" s="119"/>
      <c r="P464" s="119"/>
      <c r="R464" s="120"/>
      <c r="S464" s="120"/>
    </row>
    <row r="465" customFormat="false" ht="16.2" hidden="false" customHeight="false" outlineLevel="0" collapsed="false">
      <c r="A465" s="131" t="n">
        <v>1005038</v>
      </c>
      <c r="B465" s="129" t="n">
        <v>361400</v>
      </c>
      <c r="E465" s="119"/>
      <c r="F465" s="120"/>
      <c r="G465" s="121"/>
      <c r="H465" s="121"/>
      <c r="I465" s="121"/>
      <c r="J465" s="120"/>
      <c r="M465" s="121"/>
      <c r="N465" s="120"/>
      <c r="O465" s="119"/>
      <c r="P465" s="119"/>
      <c r="R465" s="120"/>
      <c r="S465" s="120"/>
    </row>
    <row r="466" customFormat="false" ht="16.2" hidden="false" customHeight="false" outlineLevel="0" collapsed="false">
      <c r="A466" s="131" t="n">
        <v>1005039</v>
      </c>
      <c r="B466" s="129" t="n">
        <v>362800</v>
      </c>
      <c r="E466" s="119"/>
      <c r="F466" s="120"/>
      <c r="G466" s="121"/>
      <c r="H466" s="121"/>
      <c r="I466" s="121"/>
      <c r="J466" s="120"/>
      <c r="M466" s="121"/>
      <c r="N466" s="120"/>
      <c r="O466" s="119"/>
      <c r="P466" s="119"/>
      <c r="R466" s="120"/>
      <c r="S466" s="120"/>
    </row>
    <row r="467" customFormat="false" ht="16.2" hidden="false" customHeight="false" outlineLevel="0" collapsed="false">
      <c r="A467" s="131" t="n">
        <v>1005040</v>
      </c>
      <c r="B467" s="129" t="n">
        <v>364200</v>
      </c>
      <c r="E467" s="119"/>
      <c r="F467" s="120"/>
      <c r="G467" s="121"/>
      <c r="H467" s="121"/>
      <c r="I467" s="121"/>
      <c r="J467" s="120"/>
      <c r="M467" s="121"/>
      <c r="N467" s="120"/>
      <c r="O467" s="119"/>
      <c r="P467" s="119"/>
      <c r="R467" s="120"/>
      <c r="S467" s="120"/>
    </row>
    <row r="468" customFormat="false" ht="16.2" hidden="false" customHeight="false" outlineLevel="0" collapsed="false">
      <c r="A468" s="131" t="n">
        <v>1005041</v>
      </c>
      <c r="B468" s="129" t="n">
        <v>365500</v>
      </c>
      <c r="E468" s="119"/>
      <c r="F468" s="120"/>
      <c r="G468" s="121"/>
      <c r="H468" s="121"/>
      <c r="I468" s="121"/>
      <c r="J468" s="120"/>
      <c r="M468" s="121"/>
      <c r="N468" s="120"/>
      <c r="O468" s="119"/>
      <c r="P468" s="119"/>
      <c r="R468" s="120"/>
      <c r="S468" s="120"/>
    </row>
    <row r="469" customFormat="false" ht="16.2" hidden="false" customHeight="false" outlineLevel="0" collapsed="false">
      <c r="A469" s="131" t="n">
        <v>1005042</v>
      </c>
      <c r="B469" s="129" t="n">
        <v>366400</v>
      </c>
      <c r="E469" s="119"/>
      <c r="F469" s="120"/>
      <c r="G469" s="121"/>
      <c r="H469" s="121"/>
      <c r="I469" s="121"/>
      <c r="J469" s="120"/>
      <c r="M469" s="121"/>
      <c r="N469" s="120"/>
      <c r="O469" s="119"/>
      <c r="P469" s="119"/>
      <c r="R469" s="120"/>
      <c r="S469" s="120"/>
    </row>
    <row r="470" customFormat="false" ht="16.2" hidden="false" customHeight="false" outlineLevel="0" collapsed="false">
      <c r="A470" s="131" t="n">
        <v>1005043</v>
      </c>
      <c r="B470" s="129" t="n">
        <v>367500</v>
      </c>
      <c r="E470" s="119"/>
      <c r="F470" s="120"/>
      <c r="G470" s="121"/>
      <c r="H470" s="121"/>
      <c r="I470" s="121"/>
      <c r="J470" s="120"/>
      <c r="M470" s="121"/>
      <c r="N470" s="120"/>
      <c r="O470" s="119"/>
      <c r="P470" s="119"/>
      <c r="R470" s="120"/>
      <c r="S470" s="120"/>
    </row>
    <row r="471" customFormat="false" ht="16.2" hidden="false" customHeight="false" outlineLevel="0" collapsed="false">
      <c r="A471" s="131" t="n">
        <v>1005044</v>
      </c>
      <c r="B471" s="130" t="n">
        <v>368600</v>
      </c>
      <c r="E471" s="119"/>
      <c r="F471" s="120"/>
      <c r="G471" s="121"/>
      <c r="H471" s="121"/>
      <c r="I471" s="121"/>
      <c r="J471" s="120"/>
      <c r="M471" s="121"/>
      <c r="N471" s="120"/>
      <c r="O471" s="119"/>
      <c r="P471" s="119"/>
      <c r="R471" s="120"/>
      <c r="S471" s="120"/>
    </row>
    <row r="472" customFormat="false" ht="16.2" hidden="false" customHeight="false" outlineLevel="0" collapsed="false">
      <c r="A472" s="131" t="n">
        <v>1005045</v>
      </c>
      <c r="B472" s="129" t="n">
        <v>369400</v>
      </c>
      <c r="E472" s="119"/>
      <c r="F472" s="120"/>
      <c r="G472" s="121"/>
      <c r="H472" s="121"/>
      <c r="I472" s="121"/>
      <c r="J472" s="120"/>
      <c r="M472" s="121"/>
      <c r="N472" s="120"/>
      <c r="O472" s="119"/>
      <c r="P472" s="119"/>
      <c r="R472" s="120"/>
      <c r="S472" s="120"/>
    </row>
    <row r="473" customFormat="false" ht="16.2" hidden="false" customHeight="false" outlineLevel="0" collapsed="false">
      <c r="A473" s="131" t="n">
        <v>1005046</v>
      </c>
      <c r="B473" s="129" t="n">
        <v>370300</v>
      </c>
      <c r="E473" s="119"/>
      <c r="F473" s="120"/>
      <c r="G473" s="121"/>
      <c r="H473" s="121"/>
      <c r="I473" s="121"/>
      <c r="J473" s="120"/>
      <c r="M473" s="121"/>
      <c r="N473" s="120"/>
      <c r="O473" s="119"/>
      <c r="P473" s="119"/>
      <c r="R473" s="120"/>
      <c r="S473" s="120"/>
    </row>
    <row r="474" customFormat="false" ht="16.2" hidden="false" customHeight="false" outlineLevel="0" collapsed="false">
      <c r="A474" s="131" t="n">
        <v>1005047</v>
      </c>
      <c r="B474" s="129" t="n">
        <v>371200</v>
      </c>
      <c r="E474" s="119"/>
      <c r="F474" s="120"/>
      <c r="G474" s="121"/>
      <c r="H474" s="121"/>
      <c r="I474" s="121"/>
      <c r="J474" s="120"/>
      <c r="M474" s="121"/>
      <c r="N474" s="120"/>
      <c r="O474" s="119"/>
      <c r="P474" s="119"/>
      <c r="R474" s="120"/>
      <c r="S474" s="120"/>
    </row>
    <row r="475" customFormat="false" ht="16.2" hidden="false" customHeight="false" outlineLevel="0" collapsed="false">
      <c r="A475" s="131" t="n">
        <v>1005048</v>
      </c>
      <c r="B475" s="129" t="n">
        <v>372100</v>
      </c>
      <c r="E475" s="119"/>
      <c r="F475" s="120"/>
      <c r="G475" s="121"/>
      <c r="H475" s="121"/>
      <c r="I475" s="121"/>
      <c r="J475" s="120"/>
      <c r="M475" s="121"/>
      <c r="N475" s="120"/>
      <c r="O475" s="119"/>
      <c r="P475" s="119"/>
      <c r="R475" s="120"/>
      <c r="S475" s="120"/>
    </row>
    <row r="476" customFormat="false" ht="16.2" hidden="false" customHeight="false" outlineLevel="0" collapsed="false">
      <c r="A476" s="131" t="n">
        <v>1005049</v>
      </c>
      <c r="B476" s="129" t="n">
        <v>373000</v>
      </c>
      <c r="E476" s="119"/>
      <c r="F476" s="120"/>
      <c r="G476" s="121"/>
      <c r="H476" s="121"/>
      <c r="I476" s="121"/>
      <c r="J476" s="120"/>
      <c r="M476" s="121"/>
      <c r="N476" s="120"/>
      <c r="O476" s="119"/>
      <c r="P476" s="119"/>
      <c r="R476" s="120"/>
      <c r="S476" s="120"/>
    </row>
    <row r="477" customFormat="false" ht="16.2" hidden="false" customHeight="false" outlineLevel="0" collapsed="false">
      <c r="A477" s="131" t="n">
        <v>1005050</v>
      </c>
      <c r="B477" s="129" t="n">
        <v>373800</v>
      </c>
      <c r="E477" s="119"/>
      <c r="F477" s="120"/>
      <c r="G477" s="121"/>
      <c r="H477" s="121"/>
      <c r="I477" s="121"/>
      <c r="J477" s="120"/>
      <c r="M477" s="121"/>
      <c r="N477" s="120"/>
      <c r="O477" s="119"/>
      <c r="P477" s="119"/>
      <c r="R477" s="120"/>
      <c r="S477" s="120"/>
    </row>
    <row r="478" customFormat="false" ht="16.2" hidden="false" customHeight="false" outlineLevel="0" collapsed="false">
      <c r="A478" s="131" t="n">
        <v>1005051</v>
      </c>
      <c r="B478" s="129" t="n">
        <v>374600</v>
      </c>
      <c r="E478" s="119"/>
      <c r="F478" s="120"/>
      <c r="G478" s="121"/>
      <c r="H478" s="121"/>
      <c r="I478" s="121"/>
      <c r="J478" s="120"/>
      <c r="M478" s="121"/>
      <c r="N478" s="120"/>
      <c r="O478" s="119"/>
      <c r="P478" s="119"/>
      <c r="R478" s="120"/>
      <c r="S478" s="120"/>
    </row>
    <row r="479" customFormat="false" ht="16.2" hidden="false" customHeight="false" outlineLevel="0" collapsed="false">
      <c r="A479" s="131" t="n">
        <v>1005052</v>
      </c>
      <c r="B479" s="129" t="n">
        <v>375400</v>
      </c>
      <c r="E479" s="119"/>
      <c r="F479" s="120"/>
      <c r="G479" s="121"/>
      <c r="H479" s="121"/>
      <c r="I479" s="121"/>
      <c r="J479" s="120"/>
      <c r="M479" s="121"/>
      <c r="N479" s="120"/>
      <c r="O479" s="119"/>
      <c r="P479" s="119"/>
      <c r="R479" s="120"/>
      <c r="S479" s="120"/>
    </row>
    <row r="480" customFormat="false" ht="16.2" hidden="false" customHeight="false" outlineLevel="0" collapsed="false">
      <c r="A480" s="131" t="n">
        <v>1005053</v>
      </c>
      <c r="B480" s="129" t="n">
        <v>376100</v>
      </c>
      <c r="E480" s="119"/>
      <c r="F480" s="120"/>
      <c r="G480" s="121"/>
      <c r="H480" s="121"/>
      <c r="I480" s="121"/>
      <c r="J480" s="120"/>
      <c r="M480" s="121"/>
      <c r="N480" s="120"/>
      <c r="O480" s="119"/>
      <c r="P480" s="119"/>
      <c r="R480" s="120"/>
      <c r="S480" s="120"/>
    </row>
    <row r="481" customFormat="false" ht="16.2" hidden="false" customHeight="false" outlineLevel="0" collapsed="false">
      <c r="A481" s="131" t="n">
        <v>1005054</v>
      </c>
      <c r="B481" s="129" t="n">
        <v>376800</v>
      </c>
      <c r="E481" s="119"/>
      <c r="F481" s="120"/>
      <c r="G481" s="121"/>
      <c r="H481" s="121"/>
      <c r="I481" s="121"/>
      <c r="J481" s="120"/>
      <c r="M481" s="121"/>
      <c r="N481" s="120"/>
      <c r="O481" s="119"/>
      <c r="P481" s="119"/>
      <c r="R481" s="120"/>
      <c r="S481" s="120"/>
    </row>
    <row r="482" customFormat="false" ht="16.2" hidden="false" customHeight="false" outlineLevel="0" collapsed="false">
      <c r="A482" s="131" t="n">
        <v>1005055</v>
      </c>
      <c r="B482" s="129" t="n">
        <v>377500</v>
      </c>
      <c r="E482" s="119"/>
      <c r="F482" s="120"/>
      <c r="G482" s="121"/>
      <c r="H482" s="121"/>
      <c r="I482" s="121"/>
      <c r="J482" s="120"/>
      <c r="M482" s="121"/>
      <c r="N482" s="120"/>
      <c r="O482" s="119"/>
      <c r="P482" s="119"/>
      <c r="R482" s="120"/>
      <c r="S482" s="120"/>
    </row>
    <row r="483" customFormat="false" ht="16.2" hidden="false" customHeight="false" outlineLevel="0" collapsed="false">
      <c r="A483" s="131" t="n">
        <v>1005056</v>
      </c>
      <c r="B483" s="129" t="n">
        <v>378200</v>
      </c>
      <c r="E483" s="119"/>
      <c r="F483" s="120"/>
      <c r="G483" s="121"/>
      <c r="H483" s="121"/>
      <c r="I483" s="121"/>
      <c r="J483" s="120"/>
      <c r="M483" s="121"/>
      <c r="N483" s="120"/>
      <c r="O483" s="119"/>
      <c r="P483" s="119"/>
      <c r="R483" s="120"/>
      <c r="S483" s="120"/>
    </row>
    <row r="484" customFormat="false" ht="16.2" hidden="false" customHeight="false" outlineLevel="0" collapsed="false">
      <c r="A484" s="131" t="n">
        <v>1005057</v>
      </c>
      <c r="B484" s="129" t="n">
        <v>378700</v>
      </c>
      <c r="E484" s="119"/>
      <c r="F484" s="120"/>
      <c r="G484" s="121"/>
      <c r="H484" s="121"/>
      <c r="I484" s="121"/>
      <c r="J484" s="120"/>
      <c r="M484" s="121"/>
      <c r="N484" s="120"/>
      <c r="O484" s="119"/>
      <c r="P484" s="119"/>
      <c r="R484" s="120"/>
      <c r="S484" s="120"/>
    </row>
    <row r="485" customFormat="false" ht="16.2" hidden="false" customHeight="false" outlineLevel="0" collapsed="false">
      <c r="A485" s="131" t="n">
        <v>1005058</v>
      </c>
      <c r="B485" s="129" t="n">
        <v>379300</v>
      </c>
      <c r="E485" s="119"/>
      <c r="F485" s="120"/>
      <c r="G485" s="121"/>
      <c r="H485" s="121"/>
      <c r="I485" s="121"/>
      <c r="J485" s="120"/>
      <c r="M485" s="121"/>
      <c r="N485" s="120"/>
      <c r="O485" s="119"/>
      <c r="P485" s="119"/>
      <c r="R485" s="120"/>
      <c r="S485" s="120"/>
    </row>
    <row r="486" customFormat="false" ht="16.2" hidden="false" customHeight="false" outlineLevel="0" collapsed="false">
      <c r="A486" s="131" t="n">
        <v>1005059</v>
      </c>
      <c r="B486" s="129" t="n">
        <v>379900</v>
      </c>
      <c r="E486" s="119"/>
      <c r="F486" s="120"/>
      <c r="G486" s="121"/>
      <c r="H486" s="121"/>
      <c r="I486" s="121"/>
      <c r="J486" s="120"/>
      <c r="M486" s="121"/>
      <c r="N486" s="120"/>
      <c r="O486" s="119"/>
      <c r="P486" s="119"/>
      <c r="R486" s="120"/>
      <c r="S486" s="120"/>
    </row>
    <row r="487" customFormat="false" ht="16.2" hidden="false" customHeight="false" outlineLevel="0" collapsed="false">
      <c r="A487" s="131" t="n">
        <v>1005060</v>
      </c>
      <c r="B487" s="129" t="n">
        <v>380600</v>
      </c>
      <c r="E487" s="119"/>
      <c r="F487" s="120"/>
      <c r="G487" s="121"/>
      <c r="H487" s="121"/>
      <c r="I487" s="121"/>
      <c r="J487" s="120"/>
      <c r="M487" s="121"/>
      <c r="N487" s="120"/>
      <c r="O487" s="119"/>
      <c r="P487" s="119"/>
      <c r="R487" s="120"/>
      <c r="S487" s="120"/>
    </row>
    <row r="488" customFormat="false" ht="16.2" hidden="false" customHeight="false" outlineLevel="0" collapsed="false">
      <c r="A488" s="131" t="n">
        <v>1005061</v>
      </c>
      <c r="B488" s="129" t="n">
        <v>381000</v>
      </c>
      <c r="C488" s="132"/>
      <c r="D488" s="132"/>
      <c r="E488" s="119"/>
      <c r="F488" s="120"/>
      <c r="G488" s="121"/>
      <c r="H488" s="121"/>
      <c r="I488" s="121"/>
      <c r="J488" s="120"/>
      <c r="M488" s="121"/>
      <c r="N488" s="120"/>
      <c r="O488" s="119"/>
      <c r="P488" s="119"/>
      <c r="R488" s="120"/>
      <c r="S488" s="120"/>
    </row>
    <row r="489" customFormat="false" ht="16.2" hidden="false" customHeight="false" outlineLevel="0" collapsed="false">
      <c r="A489" s="131" t="n">
        <v>1005062</v>
      </c>
      <c r="B489" s="129" t="n">
        <v>381700</v>
      </c>
      <c r="E489" s="119"/>
      <c r="F489" s="120"/>
      <c r="G489" s="121"/>
      <c r="H489" s="121"/>
      <c r="I489" s="121"/>
      <c r="J489" s="120"/>
      <c r="M489" s="121"/>
      <c r="N489" s="120"/>
      <c r="O489" s="119"/>
      <c r="P489" s="119"/>
      <c r="R489" s="120"/>
      <c r="S489" s="120"/>
    </row>
    <row r="490" customFormat="false" ht="16.2" hidden="false" customHeight="false" outlineLevel="0" collapsed="false">
      <c r="A490" s="131" t="n">
        <v>1005063</v>
      </c>
      <c r="B490" s="129" t="n">
        <v>382300</v>
      </c>
      <c r="E490" s="119"/>
      <c r="F490" s="120"/>
      <c r="G490" s="121"/>
      <c r="H490" s="121"/>
      <c r="I490" s="121"/>
      <c r="J490" s="120"/>
      <c r="M490" s="121"/>
      <c r="N490" s="120"/>
      <c r="O490" s="119"/>
      <c r="P490" s="119"/>
      <c r="R490" s="120"/>
      <c r="S490" s="120"/>
    </row>
    <row r="491" customFormat="false" ht="16.2" hidden="false" customHeight="false" outlineLevel="0" collapsed="false">
      <c r="A491" s="131" t="n">
        <v>1005064</v>
      </c>
      <c r="B491" s="129" t="n">
        <v>382900</v>
      </c>
      <c r="E491" s="119"/>
      <c r="F491" s="120"/>
      <c r="G491" s="121"/>
      <c r="H491" s="121"/>
      <c r="I491" s="121"/>
      <c r="J491" s="120"/>
      <c r="M491" s="121"/>
      <c r="N491" s="120"/>
      <c r="O491" s="119"/>
      <c r="P491" s="119"/>
      <c r="R491" s="120"/>
      <c r="S491" s="120"/>
    </row>
    <row r="492" customFormat="false" ht="16.2" hidden="false" customHeight="false" outlineLevel="0" collapsed="false">
      <c r="A492" s="131" t="n">
        <v>1005065</v>
      </c>
      <c r="B492" s="129" t="n">
        <v>383300</v>
      </c>
      <c r="E492" s="119"/>
      <c r="F492" s="120"/>
      <c r="G492" s="121"/>
      <c r="H492" s="121"/>
      <c r="I492" s="121"/>
      <c r="J492" s="120"/>
      <c r="M492" s="121"/>
      <c r="N492" s="120"/>
      <c r="O492" s="119"/>
      <c r="P492" s="119"/>
      <c r="R492" s="120"/>
      <c r="S492" s="120"/>
    </row>
    <row r="493" customFormat="false" ht="16.2" hidden="false" customHeight="false" outlineLevel="0" collapsed="false">
      <c r="A493" s="131" t="n">
        <v>1005066</v>
      </c>
      <c r="B493" s="129" t="n">
        <v>383900</v>
      </c>
      <c r="E493" s="119"/>
      <c r="F493" s="120"/>
      <c r="G493" s="121"/>
      <c r="H493" s="121"/>
      <c r="I493" s="121"/>
      <c r="J493" s="120"/>
      <c r="M493" s="121"/>
      <c r="N493" s="120"/>
      <c r="O493" s="119"/>
      <c r="P493" s="119"/>
      <c r="R493" s="120"/>
      <c r="S493" s="120"/>
    </row>
    <row r="494" customFormat="false" ht="16.2" hidden="false" customHeight="false" outlineLevel="0" collapsed="false">
      <c r="A494" s="131" t="n">
        <v>1005067</v>
      </c>
      <c r="B494" s="129" t="n">
        <v>384500</v>
      </c>
      <c r="E494" s="119"/>
      <c r="F494" s="120"/>
      <c r="G494" s="121"/>
      <c r="H494" s="121"/>
      <c r="I494" s="121"/>
      <c r="J494" s="120"/>
      <c r="M494" s="121"/>
      <c r="N494" s="120"/>
      <c r="O494" s="119"/>
      <c r="P494" s="119"/>
      <c r="R494" s="120"/>
      <c r="S494" s="120"/>
    </row>
    <row r="495" customFormat="false" ht="16.2" hidden="false" customHeight="false" outlineLevel="0" collapsed="false">
      <c r="A495" s="131" t="n">
        <v>1005068</v>
      </c>
      <c r="B495" s="129" t="n">
        <v>385100</v>
      </c>
      <c r="E495" s="119"/>
      <c r="F495" s="120"/>
      <c r="G495" s="121"/>
      <c r="H495" s="121"/>
      <c r="I495" s="121"/>
      <c r="J495" s="120"/>
      <c r="M495" s="121"/>
      <c r="N495" s="120"/>
      <c r="O495" s="119"/>
      <c r="P495" s="119"/>
      <c r="R495" s="120"/>
      <c r="S495" s="120"/>
    </row>
    <row r="496" customFormat="false" ht="16.2" hidden="false" customHeight="false" outlineLevel="0" collapsed="false">
      <c r="A496" s="131" t="n">
        <v>1005069</v>
      </c>
      <c r="B496" s="129" t="n">
        <v>385500</v>
      </c>
      <c r="E496" s="119"/>
      <c r="F496" s="120"/>
      <c r="G496" s="121"/>
      <c r="H496" s="121"/>
      <c r="I496" s="121"/>
      <c r="J496" s="120"/>
      <c r="M496" s="121"/>
      <c r="N496" s="120"/>
      <c r="O496" s="119"/>
      <c r="P496" s="119"/>
      <c r="R496" s="120"/>
      <c r="S496" s="120"/>
    </row>
    <row r="497" customFormat="false" ht="16.2" hidden="false" customHeight="false" outlineLevel="0" collapsed="false">
      <c r="A497" s="131" t="n">
        <v>1005070</v>
      </c>
      <c r="B497" s="129" t="n">
        <v>386000</v>
      </c>
      <c r="E497" s="119"/>
      <c r="F497" s="120"/>
      <c r="G497" s="121"/>
      <c r="H497" s="121"/>
      <c r="I497" s="121"/>
      <c r="J497" s="120"/>
      <c r="M497" s="121"/>
      <c r="N497" s="120"/>
      <c r="O497" s="119"/>
      <c r="P497" s="119"/>
      <c r="R497" s="120"/>
      <c r="S497" s="120"/>
    </row>
    <row r="498" customFormat="false" ht="16.2" hidden="false" customHeight="false" outlineLevel="0" collapsed="false">
      <c r="A498" s="131" t="n">
        <v>1005071</v>
      </c>
      <c r="B498" s="129" t="n">
        <v>386500</v>
      </c>
      <c r="E498" s="119"/>
      <c r="F498" s="120"/>
      <c r="G498" s="121"/>
      <c r="H498" s="121"/>
      <c r="I498" s="121"/>
      <c r="J498" s="120"/>
      <c r="M498" s="121"/>
      <c r="N498" s="120"/>
      <c r="O498" s="119"/>
      <c r="P498" s="119"/>
      <c r="R498" s="120"/>
      <c r="S498" s="120"/>
    </row>
    <row r="499" customFormat="false" ht="16.2" hidden="false" customHeight="false" outlineLevel="0" collapsed="false">
      <c r="A499" s="131" t="n">
        <v>1005072</v>
      </c>
      <c r="B499" s="129" t="n">
        <v>387100</v>
      </c>
      <c r="E499" s="119"/>
      <c r="F499" s="120"/>
      <c r="G499" s="121"/>
      <c r="H499" s="121"/>
      <c r="I499" s="121"/>
      <c r="J499" s="120"/>
      <c r="M499" s="121"/>
      <c r="N499" s="120"/>
      <c r="O499" s="119"/>
      <c r="P499" s="119"/>
      <c r="R499" s="120"/>
      <c r="S499" s="120"/>
    </row>
    <row r="500" customFormat="false" ht="16.2" hidden="false" customHeight="false" outlineLevel="0" collapsed="false">
      <c r="A500" s="131" t="n">
        <v>1005073</v>
      </c>
      <c r="B500" s="129" t="n">
        <v>387400</v>
      </c>
      <c r="E500" s="119"/>
      <c r="F500" s="120"/>
      <c r="G500" s="121"/>
      <c r="H500" s="121"/>
      <c r="I500" s="121"/>
      <c r="J500" s="120"/>
      <c r="M500" s="121"/>
      <c r="N500" s="120"/>
      <c r="O500" s="119"/>
      <c r="P500" s="119"/>
      <c r="R500" s="120"/>
      <c r="S500" s="120"/>
    </row>
    <row r="501" customFormat="false" ht="16.2" hidden="false" customHeight="false" outlineLevel="0" collapsed="false">
      <c r="A501" s="131" t="n">
        <v>1005074</v>
      </c>
      <c r="B501" s="129" t="n">
        <v>387800</v>
      </c>
      <c r="E501" s="119"/>
      <c r="F501" s="120"/>
      <c r="G501" s="121"/>
      <c r="H501" s="121"/>
      <c r="I501" s="121"/>
      <c r="J501" s="120"/>
      <c r="M501" s="121"/>
      <c r="N501" s="120"/>
      <c r="O501" s="119"/>
      <c r="P501" s="119"/>
      <c r="R501" s="120"/>
      <c r="S501" s="120"/>
    </row>
    <row r="502" customFormat="false" ht="16.2" hidden="false" customHeight="false" outlineLevel="0" collapsed="false">
      <c r="A502" s="131" t="n">
        <v>1005075</v>
      </c>
      <c r="B502" s="129" t="n">
        <v>388200</v>
      </c>
      <c r="E502" s="119"/>
      <c r="F502" s="120"/>
      <c r="G502" s="121"/>
      <c r="H502" s="121"/>
      <c r="I502" s="121"/>
      <c r="J502" s="120"/>
      <c r="M502" s="121"/>
      <c r="N502" s="120"/>
      <c r="O502" s="119"/>
      <c r="P502" s="119"/>
      <c r="R502" s="120"/>
      <c r="S502" s="120"/>
    </row>
    <row r="503" customFormat="false" ht="16.2" hidden="false" customHeight="false" outlineLevel="0" collapsed="false">
      <c r="A503" s="131" t="n">
        <v>1005076</v>
      </c>
      <c r="B503" s="129" t="n">
        <v>388600</v>
      </c>
      <c r="E503" s="119"/>
      <c r="F503" s="120"/>
      <c r="G503" s="121"/>
      <c r="H503" s="121"/>
      <c r="I503" s="121"/>
      <c r="J503" s="120"/>
      <c r="M503" s="121"/>
      <c r="N503" s="120"/>
      <c r="O503" s="119"/>
      <c r="P503" s="119"/>
      <c r="R503" s="120"/>
      <c r="S503" s="120"/>
    </row>
    <row r="504" customFormat="false" ht="16.2" hidden="false" customHeight="false" outlineLevel="0" collapsed="false">
      <c r="A504" s="131" t="n">
        <v>1005077</v>
      </c>
      <c r="B504" s="129" t="n">
        <v>388900</v>
      </c>
      <c r="E504" s="119"/>
      <c r="F504" s="120"/>
      <c r="G504" s="121"/>
      <c r="H504" s="121"/>
      <c r="I504" s="121"/>
      <c r="J504" s="120"/>
      <c r="M504" s="121"/>
      <c r="N504" s="120"/>
      <c r="O504" s="119"/>
      <c r="P504" s="119"/>
      <c r="R504" s="120"/>
      <c r="S504" s="120"/>
    </row>
    <row r="505" customFormat="false" ht="16.2" hidden="false" customHeight="false" outlineLevel="0" collapsed="false">
      <c r="A505" s="131" t="n">
        <v>1005078</v>
      </c>
      <c r="B505" s="129" t="n">
        <v>389200</v>
      </c>
      <c r="E505" s="119"/>
      <c r="F505" s="120"/>
      <c r="G505" s="121"/>
      <c r="H505" s="121"/>
      <c r="I505" s="121"/>
      <c r="J505" s="120"/>
      <c r="M505" s="121"/>
      <c r="N505" s="120"/>
      <c r="O505" s="119"/>
      <c r="P505" s="119"/>
      <c r="R505" s="120"/>
      <c r="S505" s="120"/>
    </row>
    <row r="506" customFormat="false" ht="16.2" hidden="false" customHeight="false" outlineLevel="0" collapsed="false">
      <c r="A506" s="131" t="n">
        <v>1005079</v>
      </c>
      <c r="B506" s="129" t="n">
        <v>389500</v>
      </c>
      <c r="E506" s="119"/>
      <c r="F506" s="120"/>
      <c r="G506" s="121"/>
      <c r="H506" s="121"/>
      <c r="I506" s="121"/>
      <c r="J506" s="120"/>
      <c r="M506" s="121"/>
      <c r="N506" s="120"/>
      <c r="O506" s="119"/>
      <c r="P506" s="119"/>
      <c r="R506" s="120"/>
      <c r="S506" s="120"/>
    </row>
    <row r="507" customFormat="false" ht="16.2" hidden="false" customHeight="false" outlineLevel="0" collapsed="false">
      <c r="A507" s="131" t="n">
        <v>1005080</v>
      </c>
      <c r="B507" s="129" t="n">
        <v>389800</v>
      </c>
      <c r="E507" s="119"/>
      <c r="F507" s="120"/>
      <c r="G507" s="121"/>
      <c r="H507" s="121"/>
      <c r="I507" s="121"/>
      <c r="J507" s="120"/>
      <c r="M507" s="121"/>
      <c r="N507" s="120"/>
      <c r="O507" s="119"/>
      <c r="P507" s="119"/>
      <c r="R507" s="120"/>
      <c r="S507" s="120"/>
    </row>
    <row r="508" customFormat="false" ht="16.2" hidden="false" customHeight="false" outlineLevel="0" collapsed="false">
      <c r="A508" s="131" t="n">
        <v>1005081</v>
      </c>
      <c r="B508" s="129" t="n">
        <v>390000</v>
      </c>
      <c r="E508" s="119"/>
      <c r="F508" s="120"/>
      <c r="G508" s="121"/>
      <c r="H508" s="121"/>
      <c r="I508" s="121"/>
      <c r="J508" s="120"/>
      <c r="M508" s="121"/>
      <c r="N508" s="120"/>
      <c r="O508" s="119"/>
      <c r="P508" s="119"/>
      <c r="R508" s="120"/>
      <c r="S508" s="120"/>
    </row>
    <row r="509" customFormat="false" ht="16.2" hidden="false" customHeight="false" outlineLevel="0" collapsed="false">
      <c r="A509" s="131" t="n">
        <v>1005082</v>
      </c>
      <c r="B509" s="129" t="n">
        <v>390300</v>
      </c>
      <c r="E509" s="119"/>
      <c r="F509" s="120"/>
      <c r="G509" s="121"/>
      <c r="H509" s="121"/>
      <c r="I509" s="121"/>
      <c r="J509" s="120"/>
      <c r="M509" s="121"/>
      <c r="N509" s="120"/>
      <c r="O509" s="119"/>
      <c r="P509" s="119"/>
      <c r="R509" s="120"/>
      <c r="S509" s="120"/>
    </row>
    <row r="510" customFormat="false" ht="16.2" hidden="false" customHeight="false" outlineLevel="0" collapsed="false">
      <c r="A510" s="131" t="n">
        <v>1005083</v>
      </c>
      <c r="B510" s="129" t="n">
        <v>390600</v>
      </c>
      <c r="E510" s="119"/>
      <c r="F510" s="120"/>
      <c r="G510" s="121"/>
      <c r="H510" s="121"/>
      <c r="I510" s="121"/>
      <c r="J510" s="120"/>
      <c r="M510" s="121"/>
      <c r="N510" s="120"/>
      <c r="O510" s="119"/>
      <c r="P510" s="119"/>
      <c r="R510" s="120"/>
      <c r="S510" s="120"/>
    </row>
    <row r="511" customFormat="false" ht="16.2" hidden="false" customHeight="false" outlineLevel="0" collapsed="false">
      <c r="A511" s="131" t="n">
        <v>1005084</v>
      </c>
      <c r="B511" s="129" t="n">
        <v>390800</v>
      </c>
      <c r="E511" s="119"/>
      <c r="F511" s="120"/>
      <c r="G511" s="121"/>
      <c r="H511" s="121"/>
      <c r="I511" s="121"/>
      <c r="J511" s="120"/>
      <c r="M511" s="121"/>
      <c r="N511" s="120"/>
      <c r="O511" s="119"/>
      <c r="P511" s="119"/>
      <c r="R511" s="120"/>
      <c r="S511" s="120"/>
    </row>
    <row r="512" customFormat="false" ht="16.2" hidden="false" customHeight="false" outlineLevel="0" collapsed="false">
      <c r="A512" s="131" t="n">
        <v>1005085</v>
      </c>
      <c r="B512" s="129" t="n">
        <v>391000</v>
      </c>
      <c r="E512" s="119"/>
      <c r="F512" s="120"/>
      <c r="G512" s="121"/>
      <c r="H512" s="121"/>
      <c r="I512" s="121"/>
      <c r="J512" s="120"/>
      <c r="M512" s="121"/>
      <c r="N512" s="120"/>
      <c r="O512" s="119"/>
      <c r="P512" s="119"/>
      <c r="R512" s="120"/>
      <c r="S512" s="120"/>
    </row>
    <row r="513" customFormat="false" ht="16.2" hidden="false" customHeight="false" outlineLevel="0" collapsed="false">
      <c r="A513" s="131" t="n">
        <v>1005086</v>
      </c>
      <c r="B513" s="129" t="n">
        <v>391300</v>
      </c>
      <c r="E513" s="119"/>
      <c r="F513" s="120"/>
      <c r="G513" s="121"/>
      <c r="H513" s="121"/>
      <c r="I513" s="121"/>
      <c r="J513" s="120"/>
      <c r="M513" s="121"/>
      <c r="N513" s="120"/>
      <c r="O513" s="119"/>
      <c r="P513" s="119"/>
      <c r="R513" s="120"/>
      <c r="S513" s="120"/>
    </row>
    <row r="514" customFormat="false" ht="16.2" hidden="false" customHeight="false" outlineLevel="0" collapsed="false">
      <c r="A514" s="131" t="n">
        <v>1005087</v>
      </c>
      <c r="B514" s="129" t="n">
        <v>391600</v>
      </c>
      <c r="E514" s="119"/>
      <c r="F514" s="120"/>
      <c r="G514" s="121"/>
      <c r="H514" s="121"/>
      <c r="I514" s="121"/>
      <c r="J514" s="120"/>
      <c r="M514" s="121"/>
      <c r="N514" s="120"/>
      <c r="O514" s="119"/>
      <c r="P514" s="119"/>
      <c r="R514" s="120"/>
      <c r="S514" s="120"/>
    </row>
    <row r="515" customFormat="false" ht="16.2" hidden="false" customHeight="false" outlineLevel="0" collapsed="false">
      <c r="A515" s="131" t="n">
        <v>1005088</v>
      </c>
      <c r="B515" s="129" t="n">
        <v>391800</v>
      </c>
      <c r="E515" s="119"/>
      <c r="F515" s="120"/>
      <c r="G515" s="121"/>
      <c r="H515" s="121"/>
      <c r="I515" s="121"/>
      <c r="J515" s="120"/>
      <c r="M515" s="121"/>
      <c r="N515" s="120"/>
      <c r="O515" s="119"/>
      <c r="P515" s="119"/>
      <c r="R515" s="120"/>
      <c r="S515" s="120"/>
    </row>
    <row r="516" customFormat="false" ht="16.2" hidden="false" customHeight="false" outlineLevel="0" collapsed="false">
      <c r="A516" s="131" t="n">
        <v>1005089</v>
      </c>
      <c r="B516" s="129" t="n">
        <v>392000</v>
      </c>
      <c r="E516" s="119"/>
      <c r="F516" s="120"/>
      <c r="G516" s="121"/>
      <c r="H516" s="121"/>
      <c r="I516" s="121"/>
      <c r="J516" s="120"/>
      <c r="M516" s="121"/>
      <c r="N516" s="120"/>
      <c r="O516" s="119"/>
      <c r="P516" s="119"/>
      <c r="R516" s="120"/>
      <c r="S516" s="120"/>
    </row>
    <row r="517" customFormat="false" ht="16.2" hidden="false" customHeight="false" outlineLevel="0" collapsed="false">
      <c r="A517" s="131" t="n">
        <v>1005090</v>
      </c>
      <c r="B517" s="129" t="n">
        <v>392300</v>
      </c>
      <c r="E517" s="119"/>
      <c r="F517" s="120"/>
      <c r="G517" s="121"/>
      <c r="H517" s="121"/>
      <c r="I517" s="121"/>
      <c r="J517" s="120"/>
      <c r="M517" s="121"/>
      <c r="N517" s="120"/>
      <c r="O517" s="119"/>
      <c r="P517" s="119"/>
      <c r="R517" s="120"/>
      <c r="S517" s="120"/>
    </row>
    <row r="518" customFormat="false" ht="16.2" hidden="false" customHeight="false" outlineLevel="0" collapsed="false">
      <c r="A518" s="131" t="n">
        <v>1005091</v>
      </c>
      <c r="B518" s="129" t="n">
        <v>392600</v>
      </c>
      <c r="E518" s="119"/>
      <c r="F518" s="120"/>
      <c r="G518" s="121"/>
      <c r="H518" s="121"/>
      <c r="I518" s="121"/>
      <c r="J518" s="120"/>
      <c r="M518" s="121"/>
      <c r="N518" s="120"/>
      <c r="O518" s="119"/>
      <c r="P518" s="119"/>
      <c r="R518" s="120"/>
      <c r="S518" s="120"/>
    </row>
    <row r="519" customFormat="false" ht="16.2" hidden="false" customHeight="false" outlineLevel="0" collapsed="false">
      <c r="A519" s="131" t="n">
        <v>1005092</v>
      </c>
      <c r="B519" s="130" t="n">
        <v>392800</v>
      </c>
      <c r="E519" s="119"/>
      <c r="F519" s="120"/>
      <c r="G519" s="121"/>
      <c r="H519" s="121"/>
      <c r="I519" s="121"/>
      <c r="J519" s="120"/>
      <c r="M519" s="121"/>
      <c r="N519" s="120"/>
      <c r="O519" s="119"/>
      <c r="P519" s="119"/>
      <c r="R519" s="120"/>
      <c r="S519" s="120"/>
    </row>
    <row r="520" customFormat="false" ht="16.2" hidden="false" customHeight="false" outlineLevel="0" collapsed="false">
      <c r="A520" s="131" t="n">
        <v>1005093</v>
      </c>
      <c r="B520" s="129" t="n">
        <v>393000</v>
      </c>
      <c r="E520" s="119"/>
      <c r="F520" s="120"/>
      <c r="G520" s="121"/>
      <c r="H520" s="121"/>
      <c r="I520" s="121"/>
      <c r="J520" s="120"/>
      <c r="M520" s="121"/>
      <c r="N520" s="120"/>
      <c r="O520" s="119"/>
      <c r="P520" s="119"/>
      <c r="R520" s="120"/>
      <c r="S520" s="120"/>
    </row>
    <row r="521" customFormat="false" ht="16.2" hidden="false" customHeight="false" outlineLevel="0" collapsed="false">
      <c r="A521" s="131" t="n">
        <v>1006001</v>
      </c>
      <c r="B521" s="129" t="n">
        <v>319200</v>
      </c>
      <c r="E521" s="119"/>
      <c r="F521" s="120"/>
      <c r="G521" s="121"/>
      <c r="H521" s="121"/>
      <c r="I521" s="121"/>
      <c r="J521" s="120"/>
      <c r="M521" s="121"/>
      <c r="N521" s="120"/>
      <c r="O521" s="119"/>
      <c r="P521" s="119"/>
      <c r="R521" s="120"/>
      <c r="S521" s="120"/>
    </row>
    <row r="522" customFormat="false" ht="16.2" hidden="false" customHeight="false" outlineLevel="0" collapsed="false">
      <c r="A522" s="131" t="n">
        <v>1006002</v>
      </c>
      <c r="B522" s="129" t="n">
        <v>321400</v>
      </c>
      <c r="E522" s="119"/>
      <c r="F522" s="120"/>
      <c r="G522" s="121"/>
      <c r="H522" s="121"/>
      <c r="I522" s="121"/>
      <c r="J522" s="120"/>
      <c r="M522" s="121"/>
      <c r="N522" s="120"/>
      <c r="O522" s="119"/>
      <c r="P522" s="119"/>
      <c r="R522" s="120"/>
      <c r="S522" s="120"/>
    </row>
    <row r="523" customFormat="false" ht="16.2" hidden="false" customHeight="false" outlineLevel="0" collapsed="false">
      <c r="A523" s="131" t="n">
        <v>1006003</v>
      </c>
      <c r="B523" s="129" t="n">
        <v>323700</v>
      </c>
      <c r="E523" s="119"/>
      <c r="F523" s="120"/>
      <c r="G523" s="121"/>
      <c r="H523" s="121"/>
      <c r="I523" s="121"/>
      <c r="J523" s="120"/>
      <c r="M523" s="121"/>
      <c r="N523" s="120"/>
      <c r="O523" s="119"/>
      <c r="P523" s="119"/>
      <c r="R523" s="120"/>
      <c r="S523" s="120"/>
    </row>
    <row r="524" customFormat="false" ht="16.2" hidden="false" customHeight="false" outlineLevel="0" collapsed="false">
      <c r="A524" s="131" t="n">
        <v>1006004</v>
      </c>
      <c r="B524" s="129" t="n">
        <v>325900</v>
      </c>
      <c r="E524" s="119"/>
      <c r="F524" s="120"/>
      <c r="G524" s="121"/>
      <c r="H524" s="121"/>
      <c r="I524" s="121"/>
      <c r="J524" s="120"/>
      <c r="M524" s="121"/>
      <c r="N524" s="120"/>
      <c r="O524" s="119"/>
      <c r="P524" s="119"/>
      <c r="R524" s="120"/>
      <c r="S524" s="120"/>
    </row>
    <row r="525" customFormat="false" ht="16.2" hidden="false" customHeight="false" outlineLevel="0" collapsed="false">
      <c r="A525" s="131" t="n">
        <v>1006005</v>
      </c>
      <c r="B525" s="129" t="n">
        <v>328100</v>
      </c>
      <c r="E525" s="119"/>
      <c r="F525" s="120"/>
      <c r="G525" s="121"/>
      <c r="H525" s="121"/>
      <c r="I525" s="121"/>
      <c r="J525" s="120"/>
      <c r="M525" s="121"/>
      <c r="N525" s="120"/>
      <c r="O525" s="119"/>
      <c r="P525" s="119"/>
      <c r="R525" s="120"/>
      <c r="S525" s="120"/>
    </row>
    <row r="526" customFormat="false" ht="16.2" hidden="false" customHeight="false" outlineLevel="0" collapsed="false">
      <c r="A526" s="131" t="n">
        <v>1006006</v>
      </c>
      <c r="B526" s="129" t="n">
        <v>330100</v>
      </c>
      <c r="E526" s="119"/>
      <c r="F526" s="120"/>
      <c r="G526" s="121"/>
      <c r="H526" s="121"/>
      <c r="I526" s="121"/>
      <c r="J526" s="120"/>
      <c r="M526" s="121"/>
      <c r="N526" s="120"/>
      <c r="O526" s="119"/>
      <c r="P526" s="119"/>
      <c r="R526" s="120"/>
      <c r="S526" s="120"/>
    </row>
    <row r="527" customFormat="false" ht="16.2" hidden="false" customHeight="false" outlineLevel="0" collapsed="false">
      <c r="A527" s="131" t="n">
        <v>1006007</v>
      </c>
      <c r="B527" s="129" t="n">
        <v>332300</v>
      </c>
      <c r="E527" s="119"/>
      <c r="F527" s="120"/>
      <c r="G527" s="121"/>
      <c r="H527" s="121"/>
      <c r="I527" s="121"/>
      <c r="J527" s="120"/>
      <c r="M527" s="121"/>
      <c r="N527" s="120"/>
      <c r="O527" s="119"/>
      <c r="P527" s="119"/>
      <c r="R527" s="120"/>
      <c r="S527" s="120"/>
    </row>
    <row r="528" customFormat="false" ht="16.2" hidden="false" customHeight="false" outlineLevel="0" collapsed="false">
      <c r="A528" s="131" t="n">
        <v>1006008</v>
      </c>
      <c r="B528" s="129" t="n">
        <v>334500</v>
      </c>
      <c r="E528" s="119"/>
      <c r="F528" s="120"/>
      <c r="G528" s="121"/>
      <c r="H528" s="121"/>
      <c r="I528" s="121"/>
      <c r="J528" s="120"/>
      <c r="M528" s="121"/>
      <c r="N528" s="120"/>
      <c r="O528" s="119"/>
      <c r="P528" s="119"/>
      <c r="R528" s="120"/>
      <c r="S528" s="120"/>
    </row>
    <row r="529" customFormat="false" ht="16.2" hidden="false" customHeight="false" outlineLevel="0" collapsed="false">
      <c r="A529" s="131" t="n">
        <v>1006009</v>
      </c>
      <c r="B529" s="129" t="n">
        <v>336400</v>
      </c>
      <c r="E529" s="119"/>
      <c r="F529" s="120"/>
      <c r="G529" s="121"/>
      <c r="H529" s="121"/>
      <c r="I529" s="121"/>
      <c r="J529" s="120"/>
      <c r="M529" s="121"/>
      <c r="N529" s="120"/>
      <c r="O529" s="119"/>
      <c r="P529" s="119"/>
      <c r="R529" s="120"/>
      <c r="S529" s="120"/>
    </row>
    <row r="530" customFormat="false" ht="16.2" hidden="false" customHeight="false" outlineLevel="0" collapsed="false">
      <c r="A530" s="131" t="n">
        <v>1006010</v>
      </c>
      <c r="B530" s="129" t="n">
        <v>338600</v>
      </c>
      <c r="E530" s="119"/>
      <c r="F530" s="120"/>
      <c r="G530" s="121"/>
      <c r="H530" s="121"/>
      <c r="I530" s="121"/>
      <c r="J530" s="120"/>
      <c r="M530" s="121"/>
      <c r="N530" s="120"/>
      <c r="O530" s="119"/>
      <c r="P530" s="119"/>
      <c r="R530" s="120"/>
      <c r="S530" s="120"/>
    </row>
    <row r="531" customFormat="false" ht="16.2" hidden="false" customHeight="false" outlineLevel="0" collapsed="false">
      <c r="A531" s="131" t="n">
        <v>1006011</v>
      </c>
      <c r="B531" s="129" t="n">
        <v>340600</v>
      </c>
      <c r="E531" s="119"/>
      <c r="F531" s="120"/>
      <c r="G531" s="121"/>
      <c r="H531" s="121"/>
      <c r="I531" s="121"/>
      <c r="J531" s="120"/>
      <c r="M531" s="121"/>
      <c r="N531" s="120"/>
      <c r="O531" s="119"/>
      <c r="P531" s="119"/>
      <c r="R531" s="120"/>
      <c r="S531" s="120"/>
    </row>
    <row r="532" customFormat="false" ht="16.2" hidden="false" customHeight="false" outlineLevel="0" collapsed="false">
      <c r="A532" s="131" t="n">
        <v>1006012</v>
      </c>
      <c r="B532" s="129" t="n">
        <v>342800</v>
      </c>
      <c r="E532" s="119"/>
      <c r="F532" s="120"/>
      <c r="G532" s="121"/>
      <c r="H532" s="121"/>
      <c r="I532" s="121"/>
      <c r="J532" s="120"/>
      <c r="M532" s="121"/>
      <c r="N532" s="120"/>
      <c r="O532" s="119"/>
      <c r="P532" s="119"/>
      <c r="R532" s="120"/>
      <c r="S532" s="120"/>
    </row>
    <row r="533" customFormat="false" ht="16.2" hidden="false" customHeight="false" outlineLevel="0" collapsed="false">
      <c r="A533" s="131" t="n">
        <v>1006013</v>
      </c>
      <c r="B533" s="129" t="n">
        <v>344600</v>
      </c>
      <c r="C533" s="132"/>
      <c r="D533" s="132"/>
      <c r="E533" s="119"/>
      <c r="F533" s="120"/>
      <c r="G533" s="121"/>
      <c r="H533" s="121"/>
      <c r="I533" s="121"/>
      <c r="J533" s="120"/>
      <c r="M533" s="121"/>
      <c r="N533" s="120"/>
      <c r="O533" s="119"/>
      <c r="P533" s="119"/>
      <c r="R533" s="120"/>
      <c r="S533" s="120"/>
    </row>
    <row r="534" customFormat="false" ht="16.2" hidden="false" customHeight="false" outlineLevel="0" collapsed="false">
      <c r="A534" s="131" t="n">
        <v>1006014</v>
      </c>
      <c r="B534" s="129" t="n">
        <v>346600</v>
      </c>
      <c r="E534" s="119"/>
      <c r="F534" s="120"/>
      <c r="G534" s="121"/>
      <c r="H534" s="121"/>
      <c r="I534" s="121"/>
      <c r="J534" s="120"/>
      <c r="M534" s="121"/>
      <c r="N534" s="120"/>
      <c r="O534" s="119"/>
      <c r="P534" s="119"/>
      <c r="R534" s="120"/>
      <c r="S534" s="120"/>
    </row>
    <row r="535" customFormat="false" ht="16.2" hidden="false" customHeight="false" outlineLevel="0" collapsed="false">
      <c r="A535" s="131" t="n">
        <v>1006015</v>
      </c>
      <c r="B535" s="129" t="n">
        <v>348600</v>
      </c>
      <c r="E535" s="119"/>
      <c r="F535" s="120"/>
      <c r="G535" s="121"/>
      <c r="H535" s="121"/>
      <c r="I535" s="121"/>
      <c r="J535" s="120"/>
      <c r="M535" s="121"/>
      <c r="N535" s="120"/>
      <c r="O535" s="119"/>
      <c r="P535" s="119"/>
      <c r="R535" s="120"/>
      <c r="S535" s="120"/>
    </row>
    <row r="536" customFormat="false" ht="16.2" hidden="false" customHeight="false" outlineLevel="0" collapsed="false">
      <c r="A536" s="131" t="n">
        <v>1006016</v>
      </c>
      <c r="B536" s="129" t="n">
        <v>350600</v>
      </c>
      <c r="E536" s="119"/>
      <c r="F536" s="120"/>
      <c r="G536" s="121"/>
      <c r="H536" s="121"/>
      <c r="I536" s="121"/>
      <c r="J536" s="120"/>
      <c r="M536" s="121"/>
      <c r="N536" s="120"/>
      <c r="O536" s="119"/>
      <c r="P536" s="119"/>
      <c r="R536" s="120"/>
      <c r="S536" s="120"/>
    </row>
    <row r="537" customFormat="false" ht="16.2" hidden="false" customHeight="false" outlineLevel="0" collapsed="false">
      <c r="A537" s="131" t="n">
        <v>1006017</v>
      </c>
      <c r="B537" s="129" t="n">
        <v>352300</v>
      </c>
      <c r="E537" s="119"/>
      <c r="F537" s="120"/>
      <c r="G537" s="121"/>
      <c r="H537" s="121"/>
      <c r="I537" s="121"/>
      <c r="J537" s="120"/>
      <c r="M537" s="121"/>
      <c r="N537" s="120"/>
      <c r="O537" s="119"/>
      <c r="P537" s="119"/>
      <c r="R537" s="120"/>
      <c r="S537" s="120"/>
    </row>
    <row r="538" customFormat="false" ht="16.2" hidden="false" customHeight="false" outlineLevel="0" collapsed="false">
      <c r="A538" s="131" t="n">
        <v>1006018</v>
      </c>
      <c r="B538" s="129" t="n">
        <v>354300</v>
      </c>
      <c r="E538" s="119"/>
      <c r="F538" s="120"/>
      <c r="G538" s="121"/>
      <c r="H538" s="121"/>
      <c r="I538" s="121"/>
      <c r="J538" s="120"/>
      <c r="M538" s="121"/>
      <c r="N538" s="120"/>
      <c r="O538" s="119"/>
      <c r="P538" s="119"/>
      <c r="R538" s="120"/>
      <c r="S538" s="120"/>
    </row>
    <row r="539" customFormat="false" ht="16.2" hidden="false" customHeight="false" outlineLevel="0" collapsed="false">
      <c r="A539" s="131" t="n">
        <v>1006019</v>
      </c>
      <c r="B539" s="129" t="n">
        <v>356100</v>
      </c>
      <c r="E539" s="119"/>
      <c r="F539" s="120"/>
      <c r="G539" s="121"/>
      <c r="H539" s="121"/>
      <c r="I539" s="121"/>
      <c r="J539" s="120"/>
      <c r="M539" s="121"/>
      <c r="N539" s="120"/>
      <c r="O539" s="119"/>
      <c r="P539" s="119"/>
      <c r="R539" s="120"/>
      <c r="S539" s="120"/>
    </row>
    <row r="540" customFormat="false" ht="16.2" hidden="false" customHeight="false" outlineLevel="0" collapsed="false">
      <c r="A540" s="131" t="n">
        <v>1006020</v>
      </c>
      <c r="B540" s="129" t="n">
        <v>358000</v>
      </c>
      <c r="E540" s="119"/>
      <c r="F540" s="120"/>
      <c r="G540" s="121"/>
      <c r="H540" s="121"/>
      <c r="I540" s="121"/>
      <c r="J540" s="120"/>
      <c r="M540" s="121"/>
      <c r="N540" s="120"/>
      <c r="O540" s="119"/>
      <c r="P540" s="119"/>
      <c r="R540" s="120"/>
      <c r="S540" s="120"/>
    </row>
    <row r="541" customFormat="false" ht="16.2" hidden="false" customHeight="false" outlineLevel="0" collapsed="false">
      <c r="A541" s="131" t="n">
        <v>1006021</v>
      </c>
      <c r="B541" s="129" t="n">
        <v>359900</v>
      </c>
      <c r="E541" s="119"/>
      <c r="F541" s="120"/>
      <c r="G541" s="121"/>
      <c r="H541" s="121"/>
      <c r="I541" s="121"/>
      <c r="J541" s="120"/>
      <c r="M541" s="121"/>
      <c r="N541" s="120"/>
      <c r="O541" s="119"/>
      <c r="P541" s="119"/>
      <c r="R541" s="120"/>
      <c r="S541" s="120"/>
    </row>
    <row r="542" customFormat="false" ht="16.2" hidden="false" customHeight="false" outlineLevel="0" collapsed="false">
      <c r="A542" s="131" t="n">
        <v>1006022</v>
      </c>
      <c r="B542" s="129" t="n">
        <v>361800</v>
      </c>
      <c r="E542" s="119"/>
      <c r="F542" s="120"/>
      <c r="G542" s="121"/>
      <c r="H542" s="121"/>
      <c r="I542" s="121"/>
      <c r="J542" s="120"/>
      <c r="M542" s="121"/>
      <c r="N542" s="120"/>
      <c r="O542" s="119"/>
      <c r="P542" s="119"/>
      <c r="R542" s="120"/>
      <c r="S542" s="120"/>
    </row>
    <row r="543" customFormat="false" ht="16.2" hidden="false" customHeight="false" outlineLevel="0" collapsed="false">
      <c r="A543" s="131" t="n">
        <v>1006023</v>
      </c>
      <c r="B543" s="129" t="n">
        <v>363800</v>
      </c>
      <c r="E543" s="119"/>
      <c r="F543" s="120"/>
      <c r="G543" s="121"/>
      <c r="H543" s="121"/>
      <c r="I543" s="121"/>
      <c r="J543" s="120"/>
      <c r="M543" s="121"/>
      <c r="N543" s="120"/>
      <c r="O543" s="119"/>
      <c r="P543" s="119"/>
      <c r="R543" s="120"/>
      <c r="S543" s="120"/>
    </row>
    <row r="544" customFormat="false" ht="16.2" hidden="false" customHeight="false" outlineLevel="0" collapsed="false">
      <c r="A544" s="131" t="n">
        <v>1006024</v>
      </c>
      <c r="B544" s="129" t="n">
        <v>365700</v>
      </c>
      <c r="E544" s="119"/>
      <c r="F544" s="120"/>
      <c r="G544" s="121"/>
      <c r="H544" s="121"/>
      <c r="I544" s="121"/>
      <c r="J544" s="120"/>
      <c r="M544" s="121"/>
      <c r="N544" s="120"/>
      <c r="O544" s="119"/>
      <c r="P544" s="119"/>
      <c r="R544" s="120"/>
      <c r="S544" s="120"/>
    </row>
    <row r="545" customFormat="false" ht="16.2" hidden="false" customHeight="false" outlineLevel="0" collapsed="false">
      <c r="A545" s="131" t="n">
        <v>1006025</v>
      </c>
      <c r="B545" s="129" t="n">
        <v>367700</v>
      </c>
      <c r="E545" s="119"/>
      <c r="F545" s="120"/>
      <c r="G545" s="121"/>
      <c r="H545" s="121"/>
      <c r="I545" s="121"/>
      <c r="J545" s="120"/>
      <c r="M545" s="121"/>
      <c r="N545" s="120"/>
      <c r="O545" s="119"/>
      <c r="P545" s="119"/>
      <c r="R545" s="120"/>
      <c r="S545" s="120"/>
    </row>
    <row r="546" customFormat="false" ht="16.2" hidden="false" customHeight="false" outlineLevel="0" collapsed="false">
      <c r="A546" s="131" t="n">
        <v>1006026</v>
      </c>
      <c r="B546" s="129" t="n">
        <v>369600</v>
      </c>
      <c r="E546" s="119"/>
      <c r="F546" s="120"/>
      <c r="G546" s="121"/>
      <c r="H546" s="121"/>
      <c r="I546" s="121"/>
      <c r="J546" s="120"/>
      <c r="M546" s="121"/>
      <c r="N546" s="120"/>
      <c r="O546" s="119"/>
      <c r="P546" s="119"/>
      <c r="R546" s="120"/>
      <c r="S546" s="120"/>
    </row>
    <row r="547" customFormat="false" ht="16.2" hidden="false" customHeight="false" outlineLevel="0" collapsed="false">
      <c r="A547" s="131" t="n">
        <v>1006027</v>
      </c>
      <c r="B547" s="129" t="n">
        <v>371600</v>
      </c>
      <c r="E547" s="119"/>
      <c r="F547" s="120"/>
      <c r="G547" s="121"/>
      <c r="H547" s="121"/>
      <c r="I547" s="121"/>
      <c r="J547" s="120"/>
      <c r="M547" s="121"/>
      <c r="N547" s="120"/>
      <c r="O547" s="119"/>
      <c r="P547" s="119"/>
      <c r="R547" s="120"/>
      <c r="S547" s="120"/>
    </row>
    <row r="548" customFormat="false" ht="16.2" hidden="false" customHeight="false" outlineLevel="0" collapsed="false">
      <c r="A548" s="131" t="n">
        <v>1006028</v>
      </c>
      <c r="B548" s="129" t="n">
        <v>373600</v>
      </c>
      <c r="E548" s="119"/>
      <c r="F548" s="120"/>
      <c r="G548" s="121"/>
      <c r="H548" s="121"/>
      <c r="I548" s="121"/>
      <c r="J548" s="120"/>
      <c r="M548" s="121"/>
      <c r="N548" s="120"/>
      <c r="O548" s="119"/>
      <c r="P548" s="119"/>
      <c r="R548" s="120"/>
      <c r="S548" s="120"/>
    </row>
    <row r="549" customFormat="false" ht="16.2" hidden="false" customHeight="false" outlineLevel="0" collapsed="false">
      <c r="A549" s="131" t="n">
        <v>1006029</v>
      </c>
      <c r="B549" s="129" t="n">
        <v>375100</v>
      </c>
      <c r="E549" s="119"/>
      <c r="F549" s="120"/>
      <c r="G549" s="121"/>
      <c r="H549" s="121"/>
      <c r="I549" s="121"/>
      <c r="J549" s="120"/>
      <c r="M549" s="121"/>
      <c r="N549" s="120"/>
      <c r="O549" s="119"/>
      <c r="P549" s="119"/>
      <c r="R549" s="120"/>
      <c r="S549" s="120"/>
    </row>
    <row r="550" customFormat="false" ht="16.2" hidden="false" customHeight="false" outlineLevel="0" collapsed="false">
      <c r="A550" s="131" t="n">
        <v>1006030</v>
      </c>
      <c r="B550" s="129" t="n">
        <v>376900</v>
      </c>
      <c r="E550" s="119"/>
      <c r="F550" s="120"/>
      <c r="G550" s="121"/>
      <c r="H550" s="121"/>
      <c r="I550" s="121"/>
      <c r="J550" s="120"/>
      <c r="M550" s="121"/>
      <c r="N550" s="120"/>
      <c r="O550" s="119"/>
      <c r="P550" s="119"/>
      <c r="R550" s="120"/>
      <c r="S550" s="120"/>
    </row>
    <row r="551" customFormat="false" ht="16.2" hidden="false" customHeight="false" outlineLevel="0" collapsed="false">
      <c r="A551" s="131" t="n">
        <v>1006031</v>
      </c>
      <c r="B551" s="129" t="n">
        <v>378700</v>
      </c>
      <c r="E551" s="119"/>
      <c r="F551" s="120"/>
      <c r="G551" s="121"/>
      <c r="H551" s="121"/>
      <c r="I551" s="121"/>
      <c r="J551" s="120"/>
      <c r="M551" s="121"/>
      <c r="N551" s="120"/>
      <c r="O551" s="119"/>
      <c r="P551" s="119"/>
      <c r="R551" s="120"/>
      <c r="S551" s="120"/>
    </row>
    <row r="552" customFormat="false" ht="16.2" hidden="false" customHeight="false" outlineLevel="0" collapsed="false">
      <c r="A552" s="131" t="n">
        <v>1006032</v>
      </c>
      <c r="B552" s="129" t="n">
        <v>380300</v>
      </c>
      <c r="E552" s="119"/>
      <c r="F552" s="120"/>
      <c r="G552" s="121"/>
      <c r="H552" s="121"/>
      <c r="I552" s="121"/>
      <c r="J552" s="120"/>
      <c r="M552" s="121"/>
      <c r="N552" s="120"/>
      <c r="O552" s="119"/>
      <c r="P552" s="119"/>
      <c r="R552" s="120"/>
      <c r="S552" s="120"/>
    </row>
    <row r="553" customFormat="false" ht="16.2" hidden="false" customHeight="false" outlineLevel="0" collapsed="false">
      <c r="A553" s="131" t="n">
        <v>1006033</v>
      </c>
      <c r="B553" s="129" t="n">
        <v>382100</v>
      </c>
      <c r="E553" s="119"/>
      <c r="F553" s="120"/>
      <c r="G553" s="121"/>
      <c r="H553" s="121"/>
      <c r="I553" s="121"/>
      <c r="J553" s="120"/>
      <c r="M553" s="121"/>
      <c r="N553" s="120"/>
      <c r="O553" s="119"/>
      <c r="P553" s="119"/>
      <c r="R553" s="120"/>
      <c r="S553" s="120"/>
    </row>
    <row r="554" customFormat="false" ht="16.2" hidden="false" customHeight="false" outlineLevel="0" collapsed="false">
      <c r="A554" s="131" t="n">
        <v>1006034</v>
      </c>
      <c r="B554" s="129" t="n">
        <v>383500</v>
      </c>
      <c r="E554" s="119"/>
      <c r="F554" s="120"/>
      <c r="G554" s="121"/>
      <c r="H554" s="121"/>
      <c r="I554" s="121"/>
      <c r="J554" s="120"/>
      <c r="M554" s="121"/>
      <c r="N554" s="120"/>
      <c r="O554" s="119"/>
      <c r="P554" s="119"/>
      <c r="R554" s="120"/>
      <c r="S554" s="120"/>
    </row>
    <row r="555" customFormat="false" ht="16.2" hidden="false" customHeight="false" outlineLevel="0" collapsed="false">
      <c r="A555" s="131" t="n">
        <v>1006035</v>
      </c>
      <c r="B555" s="129" t="n">
        <v>385000</v>
      </c>
      <c r="E555" s="119"/>
      <c r="F555" s="120"/>
      <c r="G555" s="121"/>
      <c r="H555" s="121"/>
      <c r="I555" s="121"/>
      <c r="J555" s="120"/>
      <c r="M555" s="121"/>
      <c r="N555" s="120"/>
      <c r="O555" s="119"/>
      <c r="P555" s="119"/>
      <c r="R555" s="120"/>
      <c r="S555" s="120"/>
    </row>
    <row r="556" customFormat="false" ht="16.2" hidden="false" customHeight="false" outlineLevel="0" collapsed="false">
      <c r="A556" s="131" t="n">
        <v>1006036</v>
      </c>
      <c r="B556" s="129" t="n">
        <v>386600</v>
      </c>
      <c r="E556" s="119"/>
      <c r="F556" s="120"/>
      <c r="G556" s="121"/>
      <c r="H556" s="121"/>
      <c r="I556" s="121"/>
      <c r="J556" s="120"/>
      <c r="M556" s="121"/>
      <c r="N556" s="120"/>
      <c r="O556" s="119"/>
      <c r="P556" s="119"/>
      <c r="R556" s="120"/>
      <c r="S556" s="120"/>
    </row>
    <row r="557" customFormat="false" ht="16.2" hidden="false" customHeight="false" outlineLevel="0" collapsed="false">
      <c r="A557" s="131" t="n">
        <v>1006037</v>
      </c>
      <c r="B557" s="129" t="n">
        <v>388000</v>
      </c>
      <c r="E557" s="119"/>
      <c r="F557" s="120"/>
      <c r="G557" s="121"/>
      <c r="H557" s="121"/>
      <c r="I557" s="121"/>
      <c r="J557" s="120"/>
      <c r="M557" s="121"/>
      <c r="N557" s="120"/>
      <c r="O557" s="119"/>
      <c r="P557" s="119"/>
      <c r="R557" s="120"/>
      <c r="S557" s="120"/>
    </row>
    <row r="558" customFormat="false" ht="16.2" hidden="false" customHeight="false" outlineLevel="0" collapsed="false">
      <c r="A558" s="131" t="n">
        <v>1006038</v>
      </c>
      <c r="B558" s="129" t="n">
        <v>389200</v>
      </c>
      <c r="E558" s="119"/>
      <c r="F558" s="120"/>
      <c r="G558" s="121"/>
      <c r="H558" s="121"/>
      <c r="I558" s="121"/>
      <c r="J558" s="120"/>
      <c r="M558" s="121"/>
      <c r="N558" s="120"/>
      <c r="O558" s="119"/>
      <c r="P558" s="119"/>
      <c r="R558" s="120"/>
      <c r="S558" s="120"/>
    </row>
    <row r="559" customFormat="false" ht="16.2" hidden="false" customHeight="false" outlineLevel="0" collapsed="false">
      <c r="A559" s="131" t="n">
        <v>1006039</v>
      </c>
      <c r="B559" s="129" t="n">
        <v>390400</v>
      </c>
      <c r="E559" s="119"/>
      <c r="F559" s="120"/>
      <c r="G559" s="121"/>
      <c r="H559" s="121"/>
      <c r="I559" s="121"/>
      <c r="J559" s="120"/>
      <c r="M559" s="121"/>
      <c r="N559" s="120"/>
      <c r="O559" s="119"/>
      <c r="P559" s="119"/>
      <c r="R559" s="120"/>
      <c r="S559" s="120"/>
    </row>
    <row r="560" customFormat="false" ht="16.2" hidden="false" customHeight="false" outlineLevel="0" collapsed="false">
      <c r="A560" s="131" t="n">
        <v>1006040</v>
      </c>
      <c r="B560" s="129" t="n">
        <v>391500</v>
      </c>
      <c r="E560" s="119"/>
      <c r="F560" s="120"/>
      <c r="G560" s="121"/>
      <c r="H560" s="121"/>
      <c r="I560" s="121"/>
      <c r="J560" s="120"/>
      <c r="M560" s="121"/>
      <c r="N560" s="120"/>
      <c r="O560" s="119"/>
      <c r="P560" s="119"/>
      <c r="R560" s="120"/>
      <c r="S560" s="120"/>
    </row>
    <row r="561" customFormat="false" ht="16.2" hidden="false" customHeight="false" outlineLevel="0" collapsed="false">
      <c r="A561" s="131" t="n">
        <v>1006041</v>
      </c>
      <c r="B561" s="129" t="n">
        <v>392600</v>
      </c>
      <c r="E561" s="119"/>
      <c r="F561" s="120"/>
      <c r="G561" s="121"/>
      <c r="H561" s="121"/>
      <c r="I561" s="121"/>
      <c r="J561" s="120"/>
      <c r="M561" s="121"/>
      <c r="N561" s="120"/>
      <c r="O561" s="119"/>
      <c r="P561" s="119"/>
      <c r="R561" s="120"/>
      <c r="S561" s="120"/>
    </row>
    <row r="562" customFormat="false" ht="16.2" hidden="false" customHeight="false" outlineLevel="0" collapsed="false">
      <c r="A562" s="131" t="n">
        <v>1006042</v>
      </c>
      <c r="B562" s="129" t="n">
        <v>393800</v>
      </c>
      <c r="E562" s="119"/>
      <c r="F562" s="120"/>
      <c r="G562" s="121"/>
      <c r="H562" s="121"/>
      <c r="I562" s="121"/>
      <c r="J562" s="120"/>
      <c r="M562" s="121"/>
      <c r="N562" s="120"/>
      <c r="O562" s="119"/>
      <c r="P562" s="119"/>
      <c r="R562" s="120"/>
      <c r="S562" s="120"/>
    </row>
    <row r="563" customFormat="false" ht="16.2" hidden="false" customHeight="false" outlineLevel="0" collapsed="false">
      <c r="A563" s="131" t="n">
        <v>1006043</v>
      </c>
      <c r="B563" s="129" t="n">
        <v>395000</v>
      </c>
      <c r="E563" s="119"/>
      <c r="F563" s="120"/>
      <c r="G563" s="121"/>
      <c r="H563" s="121"/>
      <c r="I563" s="121"/>
      <c r="J563" s="120"/>
      <c r="M563" s="121"/>
      <c r="N563" s="120"/>
      <c r="O563" s="119"/>
      <c r="P563" s="119"/>
      <c r="R563" s="120"/>
      <c r="S563" s="120"/>
    </row>
    <row r="564" customFormat="false" ht="16.2" hidden="false" customHeight="false" outlineLevel="0" collapsed="false">
      <c r="A564" s="131" t="n">
        <v>1006044</v>
      </c>
      <c r="B564" s="130" t="n">
        <v>396100</v>
      </c>
      <c r="E564" s="119"/>
      <c r="F564" s="120"/>
      <c r="G564" s="121"/>
      <c r="H564" s="121"/>
      <c r="I564" s="121"/>
      <c r="J564" s="120"/>
      <c r="M564" s="121"/>
      <c r="N564" s="120"/>
      <c r="O564" s="119"/>
      <c r="P564" s="119"/>
      <c r="R564" s="120"/>
      <c r="S564" s="120"/>
    </row>
    <row r="565" customFormat="false" ht="16.2" hidden="false" customHeight="false" outlineLevel="0" collapsed="false">
      <c r="A565" s="131" t="n">
        <v>1006045</v>
      </c>
      <c r="B565" s="129" t="n">
        <v>396800</v>
      </c>
      <c r="E565" s="119"/>
      <c r="F565" s="120"/>
      <c r="G565" s="121"/>
      <c r="H565" s="121"/>
      <c r="I565" s="121"/>
      <c r="J565" s="120"/>
      <c r="M565" s="121"/>
      <c r="N565" s="120"/>
      <c r="O565" s="119"/>
      <c r="P565" s="119"/>
      <c r="R565" s="120"/>
      <c r="S565" s="120"/>
    </row>
    <row r="566" customFormat="false" ht="16.2" hidden="false" customHeight="false" outlineLevel="0" collapsed="false">
      <c r="A566" s="131" t="n">
        <v>1006046</v>
      </c>
      <c r="B566" s="129" t="n">
        <v>397500</v>
      </c>
      <c r="E566" s="119"/>
      <c r="F566" s="120"/>
      <c r="G566" s="121"/>
      <c r="H566" s="121"/>
      <c r="I566" s="121"/>
      <c r="J566" s="120"/>
      <c r="M566" s="121"/>
      <c r="N566" s="120"/>
      <c r="O566" s="119"/>
      <c r="P566" s="119"/>
      <c r="R566" s="120"/>
      <c r="S566" s="120"/>
    </row>
    <row r="567" customFormat="false" ht="16.2" hidden="false" customHeight="false" outlineLevel="0" collapsed="false">
      <c r="A567" s="131" t="n">
        <v>1006047</v>
      </c>
      <c r="B567" s="129" t="n">
        <v>398200</v>
      </c>
      <c r="E567" s="119"/>
      <c r="F567" s="120"/>
      <c r="G567" s="121"/>
      <c r="H567" s="121"/>
      <c r="I567" s="121"/>
      <c r="J567" s="120"/>
      <c r="M567" s="121"/>
      <c r="N567" s="120"/>
      <c r="O567" s="119"/>
      <c r="P567" s="119"/>
      <c r="R567" s="120"/>
      <c r="S567" s="120"/>
    </row>
    <row r="568" customFormat="false" ht="16.2" hidden="false" customHeight="false" outlineLevel="0" collapsed="false">
      <c r="A568" s="131" t="n">
        <v>1006048</v>
      </c>
      <c r="B568" s="129" t="n">
        <v>398900</v>
      </c>
      <c r="E568" s="119"/>
      <c r="F568" s="120"/>
      <c r="G568" s="121"/>
      <c r="H568" s="121"/>
      <c r="I568" s="121"/>
      <c r="J568" s="120"/>
      <c r="M568" s="121"/>
      <c r="N568" s="120"/>
      <c r="O568" s="119"/>
      <c r="P568" s="119"/>
      <c r="R568" s="120"/>
      <c r="S568" s="120"/>
    </row>
    <row r="569" customFormat="false" ht="16.2" hidden="false" customHeight="false" outlineLevel="0" collapsed="false">
      <c r="A569" s="131" t="n">
        <v>1006049</v>
      </c>
      <c r="B569" s="129" t="n">
        <v>399500</v>
      </c>
      <c r="E569" s="119"/>
      <c r="F569" s="120"/>
      <c r="G569" s="121"/>
      <c r="H569" s="121"/>
      <c r="I569" s="121"/>
      <c r="J569" s="120"/>
      <c r="M569" s="121"/>
      <c r="N569" s="120"/>
      <c r="O569" s="119"/>
      <c r="P569" s="119"/>
      <c r="R569" s="120"/>
      <c r="S569" s="120"/>
    </row>
    <row r="570" customFormat="false" ht="16.2" hidden="false" customHeight="false" outlineLevel="0" collapsed="false">
      <c r="A570" s="131" t="n">
        <v>1006050</v>
      </c>
      <c r="B570" s="129" t="n">
        <v>400100</v>
      </c>
      <c r="E570" s="119"/>
      <c r="F570" s="120"/>
      <c r="G570" s="121"/>
      <c r="H570" s="121"/>
      <c r="I570" s="121"/>
      <c r="J570" s="120"/>
      <c r="M570" s="121"/>
      <c r="N570" s="120"/>
      <c r="O570" s="119"/>
      <c r="P570" s="119"/>
      <c r="R570" s="120"/>
      <c r="S570" s="120"/>
    </row>
    <row r="571" customFormat="false" ht="16.2" hidden="false" customHeight="false" outlineLevel="0" collapsed="false">
      <c r="A571" s="131" t="n">
        <v>1006051</v>
      </c>
      <c r="B571" s="129" t="n">
        <v>400600</v>
      </c>
      <c r="E571" s="119"/>
      <c r="F571" s="120"/>
      <c r="G571" s="121"/>
      <c r="H571" s="121"/>
      <c r="I571" s="121"/>
      <c r="J571" s="120"/>
      <c r="M571" s="121"/>
      <c r="N571" s="120"/>
      <c r="O571" s="119"/>
      <c r="P571" s="119"/>
      <c r="R571" s="120"/>
      <c r="S571" s="120"/>
    </row>
    <row r="572" customFormat="false" ht="16.2" hidden="false" customHeight="false" outlineLevel="0" collapsed="false">
      <c r="A572" s="131" t="n">
        <v>1006052</v>
      </c>
      <c r="B572" s="129" t="n">
        <v>401000</v>
      </c>
      <c r="E572" s="119"/>
      <c r="F572" s="120"/>
      <c r="G572" s="121"/>
      <c r="H572" s="121"/>
      <c r="I572" s="121"/>
      <c r="J572" s="120"/>
      <c r="M572" s="121"/>
      <c r="N572" s="120"/>
      <c r="O572" s="119"/>
      <c r="P572" s="119"/>
      <c r="R572" s="120"/>
      <c r="S572" s="120"/>
    </row>
    <row r="573" customFormat="false" ht="16.2" hidden="false" customHeight="false" outlineLevel="0" collapsed="false">
      <c r="A573" s="131" t="n">
        <v>1006053</v>
      </c>
      <c r="B573" s="129" t="n">
        <v>401400</v>
      </c>
      <c r="E573" s="119"/>
      <c r="F573" s="120"/>
      <c r="G573" s="121"/>
      <c r="H573" s="121"/>
      <c r="I573" s="121"/>
      <c r="J573" s="120"/>
      <c r="M573" s="121"/>
      <c r="N573" s="120"/>
      <c r="O573" s="119"/>
      <c r="P573" s="119"/>
      <c r="R573" s="120"/>
      <c r="S573" s="120"/>
    </row>
    <row r="574" customFormat="false" ht="16.2" hidden="false" customHeight="false" outlineLevel="0" collapsed="false">
      <c r="A574" s="131" t="n">
        <v>1006054</v>
      </c>
      <c r="B574" s="129" t="n">
        <v>401700</v>
      </c>
      <c r="E574" s="119"/>
      <c r="F574" s="120"/>
      <c r="G574" s="121"/>
      <c r="H574" s="121"/>
      <c r="I574" s="121"/>
      <c r="J574" s="120"/>
      <c r="M574" s="121"/>
      <c r="N574" s="120"/>
      <c r="O574" s="119"/>
      <c r="P574" s="119"/>
      <c r="R574" s="120"/>
      <c r="S574" s="120"/>
    </row>
    <row r="575" customFormat="false" ht="16.2" hidden="false" customHeight="false" outlineLevel="0" collapsed="false">
      <c r="A575" s="131" t="n">
        <v>1006055</v>
      </c>
      <c r="B575" s="129" t="n">
        <v>402000</v>
      </c>
      <c r="E575" s="119"/>
      <c r="F575" s="120"/>
      <c r="G575" s="121"/>
      <c r="H575" s="121"/>
      <c r="I575" s="121"/>
      <c r="J575" s="120"/>
      <c r="M575" s="121"/>
      <c r="N575" s="120"/>
      <c r="O575" s="119"/>
      <c r="P575" s="119"/>
      <c r="R575" s="120"/>
      <c r="S575" s="120"/>
    </row>
    <row r="576" customFormat="false" ht="16.2" hidden="false" customHeight="false" outlineLevel="0" collapsed="false">
      <c r="A576" s="131" t="n">
        <v>1006056</v>
      </c>
      <c r="B576" s="129" t="n">
        <v>402300</v>
      </c>
      <c r="E576" s="119"/>
      <c r="F576" s="120"/>
      <c r="G576" s="121"/>
      <c r="H576" s="121"/>
      <c r="I576" s="121"/>
      <c r="J576" s="120"/>
      <c r="M576" s="121"/>
      <c r="N576" s="120"/>
      <c r="O576" s="119"/>
      <c r="P576" s="119"/>
      <c r="R576" s="120"/>
      <c r="S576" s="120"/>
    </row>
    <row r="577" customFormat="false" ht="16.2" hidden="false" customHeight="false" outlineLevel="0" collapsed="false">
      <c r="A577" s="131" t="n">
        <v>1006057</v>
      </c>
      <c r="B577" s="129" t="n">
        <v>402600</v>
      </c>
      <c r="E577" s="119"/>
      <c r="F577" s="120"/>
      <c r="G577" s="121"/>
      <c r="H577" s="121"/>
      <c r="I577" s="121"/>
      <c r="J577" s="120"/>
      <c r="M577" s="121"/>
      <c r="N577" s="120"/>
      <c r="O577" s="119"/>
      <c r="P577" s="119"/>
      <c r="R577" s="120"/>
      <c r="S577" s="120"/>
    </row>
    <row r="578" customFormat="false" ht="16.2" hidden="false" customHeight="false" outlineLevel="0" collapsed="false">
      <c r="A578" s="131" t="n">
        <v>1006058</v>
      </c>
      <c r="B578" s="129" t="n">
        <v>402900</v>
      </c>
      <c r="C578" s="132"/>
      <c r="D578" s="132"/>
      <c r="E578" s="119"/>
      <c r="F578" s="120"/>
      <c r="G578" s="121"/>
      <c r="H578" s="121"/>
      <c r="I578" s="121"/>
      <c r="J578" s="120"/>
      <c r="M578" s="121"/>
      <c r="N578" s="120"/>
      <c r="O578" s="119"/>
      <c r="P578" s="119"/>
      <c r="R578" s="120"/>
      <c r="S578" s="120"/>
    </row>
    <row r="579" customFormat="false" ht="16.2" hidden="false" customHeight="false" outlineLevel="0" collapsed="false">
      <c r="A579" s="131" t="n">
        <v>1006059</v>
      </c>
      <c r="B579" s="129" t="n">
        <v>403200</v>
      </c>
      <c r="E579" s="119"/>
      <c r="F579" s="120"/>
      <c r="G579" s="121"/>
      <c r="H579" s="121"/>
      <c r="I579" s="121"/>
      <c r="J579" s="120"/>
      <c r="M579" s="121"/>
      <c r="N579" s="120"/>
      <c r="O579" s="119"/>
      <c r="P579" s="119"/>
      <c r="R579" s="120"/>
      <c r="S579" s="120"/>
    </row>
    <row r="580" customFormat="false" ht="16.2" hidden="false" customHeight="false" outlineLevel="0" collapsed="false">
      <c r="A580" s="131" t="n">
        <v>1006060</v>
      </c>
      <c r="B580" s="129" t="n">
        <v>403500</v>
      </c>
      <c r="E580" s="119"/>
      <c r="F580" s="120"/>
      <c r="G580" s="121"/>
      <c r="H580" s="121"/>
      <c r="I580" s="121"/>
      <c r="J580" s="120"/>
      <c r="M580" s="121"/>
      <c r="N580" s="120"/>
      <c r="O580" s="119"/>
      <c r="P580" s="119"/>
      <c r="R580" s="120"/>
      <c r="S580" s="120"/>
    </row>
    <row r="581" customFormat="false" ht="16.2" hidden="false" customHeight="false" outlineLevel="0" collapsed="false">
      <c r="A581" s="131" t="n">
        <v>1006061</v>
      </c>
      <c r="B581" s="129" t="n">
        <v>403800</v>
      </c>
      <c r="E581" s="119"/>
      <c r="F581" s="120"/>
      <c r="G581" s="121"/>
      <c r="H581" s="121"/>
      <c r="I581" s="121"/>
      <c r="J581" s="120"/>
      <c r="M581" s="121"/>
      <c r="N581" s="120"/>
      <c r="O581" s="119"/>
      <c r="P581" s="119"/>
      <c r="R581" s="120"/>
      <c r="S581" s="120"/>
    </row>
    <row r="582" customFormat="false" ht="16.2" hidden="false" customHeight="false" outlineLevel="0" collapsed="false">
      <c r="A582" s="131" t="n">
        <v>1006062</v>
      </c>
      <c r="B582" s="129" t="n">
        <v>404100</v>
      </c>
      <c r="E582" s="119"/>
      <c r="F582" s="120"/>
      <c r="G582" s="121"/>
      <c r="H582" s="121"/>
      <c r="I582" s="121"/>
      <c r="J582" s="120"/>
      <c r="M582" s="121"/>
      <c r="N582" s="120"/>
      <c r="O582" s="119"/>
      <c r="P582" s="119"/>
      <c r="R582" s="120"/>
      <c r="S582" s="120"/>
    </row>
    <row r="583" customFormat="false" ht="16.2" hidden="false" customHeight="false" outlineLevel="0" collapsed="false">
      <c r="A583" s="131" t="n">
        <v>1006063</v>
      </c>
      <c r="B583" s="129" t="n">
        <v>404400</v>
      </c>
      <c r="E583" s="119"/>
      <c r="F583" s="120"/>
      <c r="G583" s="121"/>
      <c r="H583" s="121"/>
      <c r="I583" s="121"/>
      <c r="J583" s="120"/>
      <c r="M583" s="121"/>
      <c r="N583" s="120"/>
      <c r="O583" s="119"/>
      <c r="P583" s="119"/>
      <c r="R583" s="120"/>
      <c r="S583" s="120"/>
    </row>
    <row r="584" customFormat="false" ht="16.2" hidden="false" customHeight="false" outlineLevel="0" collapsed="false">
      <c r="A584" s="131" t="n">
        <v>1006064</v>
      </c>
      <c r="B584" s="129" t="n">
        <v>404700</v>
      </c>
      <c r="E584" s="119"/>
      <c r="F584" s="120"/>
      <c r="G584" s="121"/>
      <c r="H584" s="121"/>
      <c r="I584" s="121"/>
      <c r="J584" s="120"/>
      <c r="M584" s="121"/>
      <c r="N584" s="120"/>
      <c r="O584" s="119"/>
      <c r="P584" s="119"/>
      <c r="R584" s="120"/>
      <c r="S584" s="120"/>
    </row>
    <row r="585" customFormat="false" ht="16.2" hidden="false" customHeight="false" outlineLevel="0" collapsed="false">
      <c r="A585" s="131" t="n">
        <v>1006065</v>
      </c>
      <c r="B585" s="129" t="n">
        <v>405000</v>
      </c>
      <c r="E585" s="119"/>
      <c r="F585" s="120"/>
      <c r="G585" s="121"/>
      <c r="H585" s="121"/>
      <c r="I585" s="121"/>
      <c r="J585" s="120"/>
      <c r="M585" s="121"/>
      <c r="N585" s="120"/>
      <c r="O585" s="119"/>
      <c r="P585" s="119"/>
      <c r="R585" s="120"/>
      <c r="S585" s="120"/>
    </row>
    <row r="586" customFormat="false" ht="16.2" hidden="false" customHeight="false" outlineLevel="0" collapsed="false">
      <c r="A586" s="131" t="n">
        <v>1006066</v>
      </c>
      <c r="B586" s="129" t="n">
        <v>405300</v>
      </c>
      <c r="E586" s="119"/>
      <c r="F586" s="120"/>
      <c r="G586" s="121"/>
      <c r="H586" s="121"/>
      <c r="I586" s="121"/>
      <c r="J586" s="120"/>
      <c r="M586" s="121"/>
      <c r="N586" s="120"/>
      <c r="O586" s="119"/>
      <c r="P586" s="119"/>
      <c r="R586" s="120"/>
      <c r="S586" s="120"/>
    </row>
    <row r="587" customFormat="false" ht="16.2" hidden="false" customHeight="false" outlineLevel="0" collapsed="false">
      <c r="A587" s="131" t="n">
        <v>1006067</v>
      </c>
      <c r="B587" s="129" t="n">
        <v>405600</v>
      </c>
      <c r="E587" s="119"/>
      <c r="F587" s="120"/>
      <c r="G587" s="121"/>
      <c r="H587" s="121"/>
      <c r="I587" s="121"/>
      <c r="J587" s="120"/>
      <c r="M587" s="121"/>
      <c r="N587" s="120"/>
      <c r="O587" s="119"/>
      <c r="P587" s="119"/>
      <c r="R587" s="120"/>
      <c r="S587" s="120"/>
    </row>
    <row r="588" customFormat="false" ht="16.2" hidden="false" customHeight="false" outlineLevel="0" collapsed="false">
      <c r="A588" s="131" t="n">
        <v>1006068</v>
      </c>
      <c r="B588" s="129" t="n">
        <v>405900</v>
      </c>
      <c r="E588" s="119"/>
      <c r="F588" s="120"/>
      <c r="G588" s="121"/>
      <c r="H588" s="121"/>
      <c r="I588" s="121"/>
      <c r="J588" s="120"/>
      <c r="M588" s="121"/>
      <c r="N588" s="120"/>
      <c r="O588" s="119"/>
      <c r="P588" s="119"/>
      <c r="R588" s="120"/>
      <c r="S588" s="120"/>
    </row>
    <row r="589" customFormat="false" ht="16.2" hidden="false" customHeight="false" outlineLevel="0" collapsed="false">
      <c r="A589" s="131" t="n">
        <v>1006069</v>
      </c>
      <c r="B589" s="129" t="n">
        <v>406100</v>
      </c>
      <c r="E589" s="119"/>
      <c r="F589" s="120"/>
      <c r="G589" s="121"/>
      <c r="H589" s="121"/>
      <c r="I589" s="121"/>
      <c r="J589" s="120"/>
      <c r="M589" s="121"/>
      <c r="N589" s="120"/>
      <c r="O589" s="119"/>
      <c r="P589" s="119"/>
      <c r="R589" s="120"/>
      <c r="S589" s="120"/>
    </row>
    <row r="590" customFormat="false" ht="16.2" hidden="false" customHeight="false" outlineLevel="0" collapsed="false">
      <c r="A590" s="131" t="n">
        <v>1006070</v>
      </c>
      <c r="B590" s="129" t="n">
        <v>406400</v>
      </c>
      <c r="E590" s="119"/>
      <c r="F590" s="120"/>
      <c r="G590" s="121"/>
      <c r="H590" s="121"/>
      <c r="I590" s="121"/>
      <c r="J590" s="120"/>
      <c r="M590" s="121"/>
      <c r="N590" s="120"/>
      <c r="O590" s="119"/>
      <c r="P590" s="119"/>
      <c r="R590" s="120"/>
      <c r="S590" s="120"/>
    </row>
    <row r="591" customFormat="false" ht="16.2" hidden="false" customHeight="false" outlineLevel="0" collapsed="false">
      <c r="A591" s="131" t="n">
        <v>1006071</v>
      </c>
      <c r="B591" s="129" t="n">
        <v>406700</v>
      </c>
      <c r="E591" s="119"/>
      <c r="F591" s="120"/>
      <c r="G591" s="121"/>
      <c r="H591" s="121"/>
      <c r="I591" s="121"/>
      <c r="J591" s="120"/>
      <c r="M591" s="121"/>
      <c r="N591" s="120"/>
      <c r="O591" s="119"/>
      <c r="P591" s="119"/>
      <c r="R591" s="120"/>
      <c r="S591" s="120"/>
    </row>
    <row r="592" customFormat="false" ht="16.2" hidden="false" customHeight="false" outlineLevel="0" collapsed="false">
      <c r="A592" s="131" t="n">
        <v>1006072</v>
      </c>
      <c r="B592" s="129" t="n">
        <v>407000</v>
      </c>
      <c r="E592" s="119"/>
      <c r="F592" s="120"/>
      <c r="G592" s="121"/>
      <c r="H592" s="121"/>
      <c r="I592" s="121"/>
      <c r="J592" s="120"/>
      <c r="M592" s="121"/>
      <c r="N592" s="120"/>
      <c r="O592" s="119"/>
      <c r="P592" s="119"/>
      <c r="R592" s="120"/>
      <c r="S592" s="120"/>
    </row>
    <row r="593" customFormat="false" ht="16.2" hidden="false" customHeight="false" outlineLevel="0" collapsed="false">
      <c r="A593" s="131" t="n">
        <v>1006073</v>
      </c>
      <c r="B593" s="129" t="n">
        <v>407200</v>
      </c>
      <c r="E593" s="119"/>
      <c r="F593" s="120"/>
      <c r="G593" s="121"/>
      <c r="H593" s="121"/>
      <c r="I593" s="121"/>
      <c r="J593" s="120"/>
      <c r="M593" s="121"/>
      <c r="N593" s="120"/>
      <c r="O593" s="119"/>
      <c r="P593" s="119"/>
      <c r="R593" s="120"/>
      <c r="S593" s="120"/>
    </row>
    <row r="594" customFormat="false" ht="16.2" hidden="false" customHeight="false" outlineLevel="0" collapsed="false">
      <c r="A594" s="131" t="n">
        <v>1006074</v>
      </c>
      <c r="B594" s="129" t="n">
        <v>407500</v>
      </c>
      <c r="E594" s="119"/>
      <c r="F594" s="120"/>
      <c r="G594" s="121"/>
      <c r="H594" s="121"/>
      <c r="I594" s="121"/>
      <c r="J594" s="120"/>
      <c r="M594" s="121"/>
      <c r="N594" s="120"/>
      <c r="O594" s="119"/>
      <c r="P594" s="119"/>
      <c r="R594" s="120"/>
      <c r="S594" s="120"/>
    </row>
    <row r="595" customFormat="false" ht="16.2" hidden="false" customHeight="false" outlineLevel="0" collapsed="false">
      <c r="A595" s="131" t="n">
        <v>1006075</v>
      </c>
      <c r="B595" s="129" t="n">
        <v>407800</v>
      </c>
      <c r="E595" s="119"/>
      <c r="F595" s="120"/>
      <c r="G595" s="121"/>
      <c r="H595" s="121"/>
      <c r="I595" s="121"/>
      <c r="J595" s="120"/>
      <c r="M595" s="121"/>
      <c r="N595" s="120"/>
      <c r="O595" s="119"/>
      <c r="P595" s="119"/>
      <c r="R595" s="120"/>
      <c r="S595" s="120"/>
    </row>
    <row r="596" customFormat="false" ht="16.2" hidden="false" customHeight="false" outlineLevel="0" collapsed="false">
      <c r="A596" s="131" t="n">
        <v>1006076</v>
      </c>
      <c r="B596" s="129" t="n">
        <v>408000</v>
      </c>
      <c r="E596" s="119"/>
      <c r="F596" s="120"/>
      <c r="G596" s="121"/>
      <c r="H596" s="121"/>
      <c r="I596" s="121"/>
      <c r="J596" s="120"/>
      <c r="M596" s="121"/>
      <c r="N596" s="120"/>
      <c r="O596" s="119"/>
      <c r="P596" s="119"/>
      <c r="R596" s="120"/>
      <c r="S596" s="120"/>
    </row>
    <row r="597" customFormat="false" ht="16.2" hidden="false" customHeight="false" outlineLevel="0" collapsed="false">
      <c r="A597" s="131" t="n">
        <v>1006077</v>
      </c>
      <c r="B597" s="129" t="n">
        <v>408200</v>
      </c>
      <c r="E597" s="119"/>
      <c r="F597" s="120"/>
      <c r="G597" s="121"/>
      <c r="H597" s="121"/>
      <c r="I597" s="121"/>
      <c r="J597" s="120"/>
      <c r="M597" s="121"/>
      <c r="N597" s="120"/>
      <c r="O597" s="119"/>
      <c r="P597" s="119"/>
      <c r="R597" s="120"/>
      <c r="S597" s="120"/>
    </row>
    <row r="598" customFormat="false" ht="16.2" hidden="false" customHeight="false" outlineLevel="0" collapsed="false">
      <c r="A598" s="131" t="n">
        <v>1006078</v>
      </c>
      <c r="B598" s="129" t="n">
        <v>408500</v>
      </c>
      <c r="E598" s="119"/>
      <c r="F598" s="120"/>
      <c r="G598" s="121"/>
      <c r="H598" s="121"/>
      <c r="I598" s="121"/>
      <c r="J598" s="120"/>
      <c r="M598" s="121"/>
      <c r="N598" s="120"/>
      <c r="O598" s="119"/>
      <c r="P598" s="119"/>
      <c r="R598" s="120"/>
      <c r="S598" s="120"/>
    </row>
    <row r="599" customFormat="false" ht="16.2" hidden="false" customHeight="false" outlineLevel="0" collapsed="false">
      <c r="A599" s="131" t="n">
        <v>1006079</v>
      </c>
      <c r="B599" s="129" t="n">
        <v>408800</v>
      </c>
      <c r="E599" s="119"/>
      <c r="F599" s="120"/>
      <c r="G599" s="121"/>
      <c r="H599" s="121"/>
      <c r="I599" s="121"/>
      <c r="J599" s="120"/>
      <c r="M599" s="121"/>
      <c r="N599" s="120"/>
      <c r="O599" s="119"/>
      <c r="P599" s="119"/>
      <c r="R599" s="120"/>
      <c r="S599" s="120"/>
    </row>
    <row r="600" customFormat="false" ht="16.2" hidden="false" customHeight="false" outlineLevel="0" collapsed="false">
      <c r="A600" s="131" t="n">
        <v>1006080</v>
      </c>
      <c r="B600" s="129" t="n">
        <v>409000</v>
      </c>
      <c r="E600" s="119"/>
      <c r="F600" s="120"/>
      <c r="G600" s="121"/>
      <c r="H600" s="121"/>
      <c r="I600" s="121"/>
      <c r="J600" s="120"/>
      <c r="M600" s="121"/>
      <c r="N600" s="120"/>
      <c r="O600" s="119"/>
      <c r="P600" s="119"/>
      <c r="R600" s="120"/>
      <c r="S600" s="120"/>
    </row>
    <row r="601" customFormat="false" ht="16.2" hidden="false" customHeight="false" outlineLevel="0" collapsed="false">
      <c r="A601" s="131" t="n">
        <v>1006081</v>
      </c>
      <c r="B601" s="129" t="n">
        <v>409200</v>
      </c>
      <c r="E601" s="119"/>
      <c r="F601" s="120"/>
      <c r="G601" s="121"/>
      <c r="H601" s="121"/>
      <c r="I601" s="121"/>
      <c r="J601" s="120"/>
      <c r="M601" s="121"/>
      <c r="N601" s="120"/>
      <c r="O601" s="119"/>
      <c r="P601" s="119"/>
      <c r="R601" s="120"/>
      <c r="S601" s="120"/>
    </row>
    <row r="602" customFormat="false" ht="16.2" hidden="false" customHeight="false" outlineLevel="0" collapsed="false">
      <c r="A602" s="131" t="n">
        <v>1006082</v>
      </c>
      <c r="B602" s="129" t="n">
        <v>409500</v>
      </c>
      <c r="E602" s="119"/>
      <c r="F602" s="120"/>
      <c r="G602" s="121"/>
      <c r="H602" s="121"/>
      <c r="I602" s="121"/>
      <c r="J602" s="120"/>
      <c r="M602" s="121"/>
      <c r="N602" s="120"/>
      <c r="O602" s="119"/>
      <c r="P602" s="119"/>
      <c r="R602" s="120"/>
      <c r="S602" s="120"/>
    </row>
    <row r="603" customFormat="false" ht="16.2" hidden="false" customHeight="false" outlineLevel="0" collapsed="false">
      <c r="A603" s="131" t="n">
        <v>1006083</v>
      </c>
      <c r="B603" s="129" t="n">
        <v>409800</v>
      </c>
      <c r="E603" s="119"/>
      <c r="F603" s="120"/>
      <c r="G603" s="121"/>
      <c r="H603" s="121"/>
      <c r="I603" s="121"/>
      <c r="J603" s="120"/>
      <c r="M603" s="121"/>
      <c r="N603" s="120"/>
      <c r="O603" s="119"/>
      <c r="P603" s="119"/>
      <c r="R603" s="120"/>
      <c r="S603" s="120"/>
    </row>
    <row r="604" customFormat="false" ht="16.2" hidden="false" customHeight="false" outlineLevel="0" collapsed="false">
      <c r="A604" s="131" t="n">
        <v>1006084</v>
      </c>
      <c r="B604" s="129" t="n">
        <v>410000</v>
      </c>
      <c r="E604" s="119"/>
      <c r="F604" s="120"/>
      <c r="G604" s="121"/>
      <c r="H604" s="121"/>
      <c r="I604" s="121"/>
      <c r="J604" s="120"/>
      <c r="M604" s="121"/>
      <c r="N604" s="120"/>
      <c r="O604" s="119"/>
      <c r="P604" s="119"/>
      <c r="R604" s="120"/>
      <c r="S604" s="120"/>
    </row>
    <row r="605" customFormat="false" ht="16.2" hidden="false" customHeight="false" outlineLevel="0" collapsed="false">
      <c r="A605" s="131" t="n">
        <v>1006085</v>
      </c>
      <c r="B605" s="129" t="n">
        <v>410200</v>
      </c>
      <c r="E605" s="119"/>
      <c r="F605" s="120"/>
      <c r="G605" s="121"/>
      <c r="H605" s="121"/>
      <c r="I605" s="121"/>
      <c r="J605" s="120"/>
      <c r="M605" s="121"/>
      <c r="N605" s="120"/>
      <c r="O605" s="119"/>
      <c r="P605" s="119"/>
      <c r="R605" s="120"/>
      <c r="S605" s="120"/>
    </row>
    <row r="606" customFormat="false" ht="16.2" hidden="false" customHeight="false" outlineLevel="0" collapsed="false">
      <c r="A606" s="131" t="n">
        <v>1007001</v>
      </c>
      <c r="B606" s="129" t="n">
        <v>362900</v>
      </c>
      <c r="E606" s="119"/>
      <c r="F606" s="120"/>
      <c r="G606" s="121"/>
      <c r="H606" s="121"/>
      <c r="I606" s="121"/>
      <c r="J606" s="120"/>
      <c r="M606" s="121"/>
      <c r="N606" s="120"/>
      <c r="O606" s="119"/>
      <c r="P606" s="119"/>
      <c r="R606" s="120"/>
      <c r="S606" s="120"/>
    </row>
    <row r="607" customFormat="false" ht="16.2" hidden="false" customHeight="false" outlineLevel="0" collapsed="false">
      <c r="A607" s="131" t="n">
        <v>1007002</v>
      </c>
      <c r="B607" s="129" t="n">
        <v>365500</v>
      </c>
      <c r="E607" s="119"/>
      <c r="F607" s="120"/>
      <c r="G607" s="121"/>
      <c r="H607" s="121"/>
      <c r="I607" s="121"/>
      <c r="J607" s="120"/>
      <c r="M607" s="121"/>
      <c r="N607" s="120"/>
      <c r="O607" s="119"/>
      <c r="P607" s="119"/>
      <c r="R607" s="120"/>
      <c r="S607" s="120"/>
    </row>
    <row r="608" customFormat="false" ht="16.2" hidden="false" customHeight="false" outlineLevel="0" collapsed="false">
      <c r="A608" s="131" t="n">
        <v>1007003</v>
      </c>
      <c r="B608" s="129" t="n">
        <v>367900</v>
      </c>
      <c r="E608" s="119"/>
      <c r="F608" s="120"/>
      <c r="G608" s="121"/>
      <c r="H608" s="121"/>
      <c r="I608" s="121"/>
      <c r="J608" s="120"/>
      <c r="M608" s="121"/>
      <c r="N608" s="120"/>
      <c r="O608" s="119"/>
      <c r="P608" s="119"/>
      <c r="R608" s="120"/>
      <c r="S608" s="120"/>
    </row>
    <row r="609" customFormat="false" ht="16.2" hidden="false" customHeight="false" outlineLevel="0" collapsed="false">
      <c r="A609" s="131" t="n">
        <v>1007004</v>
      </c>
      <c r="B609" s="129" t="n">
        <v>370500</v>
      </c>
      <c r="E609" s="119"/>
      <c r="F609" s="120"/>
      <c r="G609" s="121"/>
      <c r="H609" s="121"/>
      <c r="I609" s="121"/>
      <c r="J609" s="120"/>
      <c r="M609" s="121"/>
      <c r="N609" s="120"/>
      <c r="O609" s="119"/>
      <c r="P609" s="119"/>
      <c r="R609" s="120"/>
      <c r="S609" s="120"/>
    </row>
    <row r="610" customFormat="false" ht="16.2" hidden="false" customHeight="false" outlineLevel="0" collapsed="false">
      <c r="A610" s="131" t="n">
        <v>1007005</v>
      </c>
      <c r="B610" s="129" t="n">
        <v>372400</v>
      </c>
      <c r="E610" s="119"/>
      <c r="F610" s="120"/>
      <c r="G610" s="121"/>
      <c r="H610" s="121"/>
      <c r="I610" s="121"/>
      <c r="J610" s="120"/>
      <c r="M610" s="121"/>
      <c r="N610" s="120"/>
      <c r="O610" s="119"/>
      <c r="P610" s="119"/>
      <c r="R610" s="120"/>
      <c r="S610" s="120"/>
    </row>
    <row r="611" customFormat="false" ht="16.2" hidden="false" customHeight="false" outlineLevel="0" collapsed="false">
      <c r="A611" s="131" t="n">
        <v>1007006</v>
      </c>
      <c r="B611" s="129" t="n">
        <v>374900</v>
      </c>
      <c r="E611" s="119"/>
      <c r="F611" s="120"/>
      <c r="G611" s="121"/>
      <c r="H611" s="121"/>
      <c r="I611" s="121"/>
      <c r="J611" s="120"/>
      <c r="M611" s="121"/>
      <c r="N611" s="120"/>
      <c r="O611" s="119"/>
      <c r="P611" s="119"/>
      <c r="R611" s="120"/>
      <c r="S611" s="120"/>
    </row>
    <row r="612" customFormat="false" ht="16.2" hidden="false" customHeight="false" outlineLevel="0" collapsed="false">
      <c r="A612" s="131" t="n">
        <v>1007007</v>
      </c>
      <c r="B612" s="129" t="n">
        <v>377200</v>
      </c>
      <c r="E612" s="119"/>
      <c r="F612" s="120"/>
      <c r="G612" s="121"/>
      <c r="H612" s="121"/>
      <c r="I612" s="121"/>
      <c r="J612" s="120"/>
      <c r="M612" s="121"/>
      <c r="N612" s="120"/>
      <c r="O612" s="119"/>
      <c r="P612" s="119"/>
      <c r="R612" s="120"/>
      <c r="S612" s="120"/>
    </row>
    <row r="613" customFormat="false" ht="16.2" hidden="false" customHeight="false" outlineLevel="0" collapsed="false">
      <c r="A613" s="131" t="n">
        <v>1007008</v>
      </c>
      <c r="B613" s="129" t="n">
        <v>379700</v>
      </c>
      <c r="E613" s="119"/>
      <c r="F613" s="120"/>
      <c r="G613" s="121"/>
      <c r="H613" s="121"/>
      <c r="I613" s="121"/>
      <c r="J613" s="120"/>
      <c r="M613" s="121"/>
      <c r="N613" s="120"/>
      <c r="O613" s="119"/>
      <c r="P613" s="119"/>
      <c r="R613" s="120"/>
      <c r="S613" s="120"/>
    </row>
    <row r="614" customFormat="false" ht="16.2" hidden="false" customHeight="false" outlineLevel="0" collapsed="false">
      <c r="A614" s="131" t="n">
        <v>1007009</v>
      </c>
      <c r="B614" s="129" t="n">
        <v>382100</v>
      </c>
      <c r="E614" s="119"/>
      <c r="F614" s="120"/>
      <c r="G614" s="121"/>
      <c r="H614" s="121"/>
      <c r="I614" s="121"/>
      <c r="J614" s="120"/>
      <c r="M614" s="121"/>
      <c r="N614" s="120"/>
      <c r="O614" s="119"/>
      <c r="P614" s="119"/>
      <c r="R614" s="120"/>
      <c r="S614" s="120"/>
    </row>
    <row r="615" customFormat="false" ht="16.2" hidden="false" customHeight="false" outlineLevel="0" collapsed="false">
      <c r="A615" s="131" t="n">
        <v>1007010</v>
      </c>
      <c r="B615" s="129" t="n">
        <v>384800</v>
      </c>
      <c r="E615" s="119"/>
      <c r="F615" s="120"/>
      <c r="G615" s="121"/>
      <c r="H615" s="121"/>
      <c r="I615" s="121"/>
      <c r="J615" s="120"/>
      <c r="M615" s="121"/>
      <c r="N615" s="120"/>
      <c r="O615" s="119"/>
      <c r="P615" s="119"/>
      <c r="R615" s="120"/>
      <c r="S615" s="120"/>
    </row>
    <row r="616" customFormat="false" ht="16.2" hidden="false" customHeight="false" outlineLevel="0" collapsed="false">
      <c r="A616" s="131" t="n">
        <v>1007011</v>
      </c>
      <c r="B616" s="129" t="n">
        <v>387400</v>
      </c>
      <c r="E616" s="119"/>
      <c r="F616" s="120"/>
      <c r="G616" s="121"/>
      <c r="H616" s="121"/>
      <c r="I616" s="121"/>
      <c r="J616" s="120"/>
      <c r="M616" s="121"/>
      <c r="N616" s="120"/>
      <c r="O616" s="119"/>
      <c r="P616" s="119"/>
      <c r="R616" s="120"/>
      <c r="S616" s="120"/>
    </row>
    <row r="617" customFormat="false" ht="16.2" hidden="false" customHeight="false" outlineLevel="0" collapsed="false">
      <c r="A617" s="131" t="n">
        <v>1007012</v>
      </c>
      <c r="B617" s="129" t="n">
        <v>390100</v>
      </c>
      <c r="E617" s="119"/>
      <c r="F617" s="120"/>
      <c r="G617" s="121"/>
      <c r="H617" s="121"/>
      <c r="I617" s="121"/>
      <c r="J617" s="120"/>
      <c r="M617" s="121"/>
      <c r="N617" s="120"/>
      <c r="O617" s="119"/>
      <c r="P617" s="119"/>
      <c r="R617" s="120"/>
      <c r="S617" s="120"/>
    </row>
    <row r="618" customFormat="false" ht="16.2" hidden="false" customHeight="false" outlineLevel="0" collapsed="false">
      <c r="A618" s="131" t="n">
        <v>1007013</v>
      </c>
      <c r="B618" s="129" t="n">
        <v>392500</v>
      </c>
      <c r="E618" s="119"/>
      <c r="F618" s="120"/>
      <c r="G618" s="121"/>
      <c r="H618" s="121"/>
      <c r="I618" s="121"/>
      <c r="J618" s="120"/>
      <c r="M618" s="121"/>
      <c r="N618" s="120"/>
      <c r="O618" s="119"/>
      <c r="P618" s="119"/>
      <c r="R618" s="120"/>
      <c r="S618" s="120"/>
    </row>
    <row r="619" customFormat="false" ht="16.2" hidden="false" customHeight="false" outlineLevel="0" collapsed="false">
      <c r="A619" s="131" t="n">
        <v>1007014</v>
      </c>
      <c r="B619" s="129" t="n">
        <v>394800</v>
      </c>
      <c r="E619" s="119"/>
      <c r="F619" s="120"/>
      <c r="G619" s="121"/>
      <c r="H619" s="121"/>
      <c r="I619" s="121"/>
      <c r="J619" s="120"/>
      <c r="M619" s="121"/>
      <c r="N619" s="120"/>
      <c r="O619" s="119"/>
      <c r="P619" s="119"/>
      <c r="R619" s="120"/>
      <c r="S619" s="120"/>
    </row>
    <row r="620" customFormat="false" ht="16.2" hidden="false" customHeight="false" outlineLevel="0" collapsed="false">
      <c r="A620" s="131" t="n">
        <v>1007015</v>
      </c>
      <c r="B620" s="129" t="n">
        <v>397000</v>
      </c>
      <c r="E620" s="119"/>
      <c r="F620" s="120"/>
      <c r="G620" s="121"/>
      <c r="H620" s="121"/>
      <c r="I620" s="121"/>
      <c r="J620" s="120"/>
      <c r="M620" s="121"/>
      <c r="N620" s="120"/>
      <c r="O620" s="119"/>
      <c r="P620" s="119"/>
      <c r="R620" s="120"/>
      <c r="S620" s="120"/>
    </row>
    <row r="621" customFormat="false" ht="16.2" hidden="false" customHeight="false" outlineLevel="0" collapsed="false">
      <c r="A621" s="131" t="n">
        <v>1007016</v>
      </c>
      <c r="B621" s="129" t="n">
        <v>399400</v>
      </c>
      <c r="E621" s="119"/>
      <c r="F621" s="120"/>
      <c r="G621" s="121"/>
      <c r="H621" s="121"/>
      <c r="I621" s="121"/>
      <c r="J621" s="120"/>
      <c r="M621" s="121"/>
      <c r="N621" s="120"/>
      <c r="O621" s="119"/>
      <c r="P621" s="119"/>
      <c r="R621" s="120"/>
      <c r="S621" s="120"/>
    </row>
    <row r="622" customFormat="false" ht="16.2" hidden="false" customHeight="false" outlineLevel="0" collapsed="false">
      <c r="A622" s="131" t="n">
        <v>1007017</v>
      </c>
      <c r="B622" s="129" t="n">
        <v>401200</v>
      </c>
      <c r="E622" s="119"/>
      <c r="F622" s="120"/>
      <c r="G622" s="121"/>
      <c r="H622" s="121"/>
      <c r="I622" s="121"/>
      <c r="J622" s="120"/>
      <c r="M622" s="121"/>
      <c r="N622" s="120"/>
      <c r="O622" s="119"/>
      <c r="P622" s="119"/>
      <c r="R622" s="120"/>
      <c r="S622" s="120"/>
    </row>
    <row r="623" customFormat="false" ht="16.2" hidden="false" customHeight="false" outlineLevel="0" collapsed="false">
      <c r="A623" s="131" t="n">
        <v>1007018</v>
      </c>
      <c r="B623" s="129" t="n">
        <v>403200</v>
      </c>
      <c r="E623" s="119"/>
      <c r="F623" s="120"/>
      <c r="G623" s="121"/>
      <c r="H623" s="121"/>
      <c r="I623" s="121"/>
      <c r="J623" s="120"/>
      <c r="M623" s="121"/>
      <c r="N623" s="120"/>
      <c r="O623" s="119"/>
      <c r="P623" s="119"/>
      <c r="R623" s="120"/>
      <c r="S623" s="120"/>
    </row>
    <row r="624" customFormat="false" ht="16.2" hidden="false" customHeight="false" outlineLevel="0" collapsed="false">
      <c r="A624" s="131" t="n">
        <v>1007019</v>
      </c>
      <c r="B624" s="129" t="n">
        <v>405100</v>
      </c>
      <c r="E624" s="119"/>
      <c r="F624" s="120"/>
      <c r="G624" s="121"/>
      <c r="H624" s="121"/>
      <c r="I624" s="121"/>
      <c r="J624" s="120"/>
      <c r="M624" s="121"/>
      <c r="N624" s="120"/>
      <c r="O624" s="119"/>
      <c r="P624" s="119"/>
      <c r="R624" s="120"/>
      <c r="S624" s="120"/>
    </row>
    <row r="625" customFormat="false" ht="16.2" hidden="false" customHeight="false" outlineLevel="0" collapsed="false">
      <c r="A625" s="131" t="n">
        <v>1007020</v>
      </c>
      <c r="B625" s="129" t="n">
        <v>406900</v>
      </c>
      <c r="E625" s="119"/>
      <c r="F625" s="120"/>
      <c r="G625" s="121"/>
      <c r="H625" s="121"/>
      <c r="I625" s="121"/>
      <c r="J625" s="120"/>
      <c r="M625" s="121"/>
      <c r="N625" s="120"/>
      <c r="O625" s="119"/>
      <c r="P625" s="119"/>
      <c r="R625" s="120"/>
      <c r="S625" s="120"/>
    </row>
    <row r="626" customFormat="false" ht="16.2" hidden="false" customHeight="false" outlineLevel="0" collapsed="false">
      <c r="A626" s="131" t="n">
        <v>1007021</v>
      </c>
      <c r="B626" s="129" t="n">
        <v>408800</v>
      </c>
      <c r="E626" s="119"/>
      <c r="F626" s="120"/>
      <c r="G626" s="121"/>
      <c r="H626" s="121"/>
      <c r="I626" s="121"/>
      <c r="J626" s="120"/>
      <c r="M626" s="121"/>
      <c r="N626" s="120"/>
      <c r="O626" s="119"/>
      <c r="P626" s="119"/>
      <c r="R626" s="120"/>
      <c r="S626" s="120"/>
    </row>
    <row r="627" customFormat="false" ht="16.2" hidden="false" customHeight="false" outlineLevel="0" collapsed="false">
      <c r="A627" s="131" t="n">
        <v>1007022</v>
      </c>
      <c r="B627" s="129" t="n">
        <v>410600</v>
      </c>
      <c r="E627" s="119"/>
      <c r="F627" s="120"/>
      <c r="G627" s="121"/>
      <c r="H627" s="121"/>
      <c r="I627" s="121"/>
      <c r="J627" s="120"/>
      <c r="M627" s="121"/>
      <c r="N627" s="120"/>
      <c r="O627" s="119"/>
      <c r="P627" s="119"/>
      <c r="R627" s="120"/>
      <c r="S627" s="120"/>
    </row>
    <row r="628" customFormat="false" ht="16.2" hidden="false" customHeight="false" outlineLevel="0" collapsed="false">
      <c r="A628" s="131" t="n">
        <v>1007023</v>
      </c>
      <c r="B628" s="129" t="n">
        <v>412400</v>
      </c>
      <c r="E628" s="119"/>
      <c r="F628" s="120"/>
      <c r="G628" s="121"/>
      <c r="H628" s="121"/>
      <c r="I628" s="121"/>
      <c r="J628" s="120"/>
      <c r="M628" s="121"/>
      <c r="N628" s="120"/>
      <c r="O628" s="119"/>
      <c r="P628" s="119"/>
      <c r="R628" s="120"/>
      <c r="S628" s="120"/>
    </row>
    <row r="629" customFormat="false" ht="16.2" hidden="false" customHeight="false" outlineLevel="0" collapsed="false">
      <c r="A629" s="131" t="n">
        <v>1007024</v>
      </c>
      <c r="B629" s="129" t="n">
        <v>414300</v>
      </c>
      <c r="E629" s="119"/>
      <c r="F629" s="120"/>
      <c r="G629" s="121"/>
      <c r="H629" s="121"/>
      <c r="I629" s="121"/>
      <c r="J629" s="120"/>
      <c r="M629" s="121"/>
      <c r="N629" s="120"/>
      <c r="O629" s="119"/>
      <c r="P629" s="119"/>
      <c r="R629" s="120"/>
      <c r="S629" s="120"/>
    </row>
    <row r="630" customFormat="false" ht="16.2" hidden="false" customHeight="false" outlineLevel="0" collapsed="false">
      <c r="A630" s="131" t="n">
        <v>1007025</v>
      </c>
      <c r="B630" s="129" t="n">
        <v>416100</v>
      </c>
      <c r="E630" s="119"/>
      <c r="F630" s="120"/>
      <c r="G630" s="121"/>
      <c r="H630" s="121"/>
      <c r="I630" s="121"/>
      <c r="J630" s="120"/>
      <c r="M630" s="121"/>
      <c r="N630" s="120"/>
      <c r="O630" s="119"/>
      <c r="P630" s="119"/>
      <c r="R630" s="120"/>
      <c r="S630" s="120"/>
    </row>
    <row r="631" customFormat="false" ht="16.2" hidden="false" customHeight="false" outlineLevel="0" collapsed="false">
      <c r="A631" s="131" t="n">
        <v>1007026</v>
      </c>
      <c r="B631" s="129" t="n">
        <v>417600</v>
      </c>
      <c r="E631" s="119"/>
      <c r="F631" s="120"/>
      <c r="G631" s="121"/>
      <c r="H631" s="121"/>
      <c r="I631" s="121"/>
      <c r="J631" s="120"/>
      <c r="M631" s="121"/>
      <c r="N631" s="120"/>
      <c r="O631" s="119"/>
      <c r="P631" s="119"/>
      <c r="R631" s="120"/>
      <c r="S631" s="120"/>
    </row>
    <row r="632" customFormat="false" ht="16.2" hidden="false" customHeight="false" outlineLevel="0" collapsed="false">
      <c r="A632" s="131" t="n">
        <v>1007027</v>
      </c>
      <c r="B632" s="129" t="n">
        <v>419100</v>
      </c>
      <c r="E632" s="119"/>
      <c r="F632" s="120"/>
      <c r="G632" s="121"/>
      <c r="H632" s="121"/>
      <c r="I632" s="121"/>
      <c r="J632" s="120"/>
      <c r="M632" s="121"/>
      <c r="N632" s="120"/>
      <c r="O632" s="119"/>
      <c r="P632" s="119"/>
      <c r="R632" s="120"/>
      <c r="S632" s="120"/>
    </row>
    <row r="633" customFormat="false" ht="16.2" hidden="false" customHeight="false" outlineLevel="0" collapsed="false">
      <c r="A633" s="131" t="n">
        <v>1007028</v>
      </c>
      <c r="B633" s="129" t="n">
        <v>420700</v>
      </c>
      <c r="E633" s="119"/>
      <c r="F633" s="120"/>
      <c r="G633" s="121"/>
      <c r="H633" s="121"/>
      <c r="I633" s="121"/>
      <c r="J633" s="120"/>
      <c r="M633" s="121"/>
      <c r="N633" s="120"/>
      <c r="O633" s="119"/>
      <c r="P633" s="119"/>
      <c r="R633" s="120"/>
      <c r="S633" s="120"/>
    </row>
    <row r="634" customFormat="false" ht="16.2" hidden="false" customHeight="false" outlineLevel="0" collapsed="false">
      <c r="A634" s="131" t="n">
        <v>1007029</v>
      </c>
      <c r="B634" s="129" t="n">
        <v>422300</v>
      </c>
      <c r="E634" s="119"/>
      <c r="F634" s="120"/>
      <c r="G634" s="121"/>
      <c r="H634" s="121"/>
      <c r="I634" s="121"/>
      <c r="J634" s="120"/>
      <c r="M634" s="121"/>
      <c r="N634" s="120"/>
      <c r="O634" s="119"/>
      <c r="P634" s="119"/>
      <c r="R634" s="120"/>
      <c r="S634" s="120"/>
    </row>
    <row r="635" customFormat="false" ht="16.2" hidden="false" customHeight="false" outlineLevel="0" collapsed="false">
      <c r="A635" s="131" t="n">
        <v>1007030</v>
      </c>
      <c r="B635" s="129" t="n">
        <v>423600</v>
      </c>
      <c r="E635" s="119"/>
      <c r="F635" s="120"/>
      <c r="G635" s="121"/>
      <c r="H635" s="121"/>
      <c r="I635" s="121"/>
      <c r="J635" s="120"/>
      <c r="M635" s="121"/>
      <c r="N635" s="120"/>
      <c r="O635" s="119"/>
      <c r="P635" s="119"/>
      <c r="R635" s="120"/>
      <c r="S635" s="120"/>
    </row>
    <row r="636" customFormat="false" ht="16.2" hidden="false" customHeight="false" outlineLevel="0" collapsed="false">
      <c r="A636" s="131" t="n">
        <v>1007031</v>
      </c>
      <c r="B636" s="129" t="n">
        <v>424900</v>
      </c>
      <c r="E636" s="119"/>
      <c r="F636" s="120"/>
      <c r="G636" s="121"/>
      <c r="H636" s="121"/>
      <c r="I636" s="121"/>
      <c r="J636" s="120"/>
      <c r="M636" s="121"/>
      <c r="N636" s="120"/>
      <c r="O636" s="119"/>
      <c r="P636" s="119"/>
      <c r="R636" s="120"/>
      <c r="S636" s="120"/>
    </row>
    <row r="637" customFormat="false" ht="16.2" hidden="false" customHeight="false" outlineLevel="0" collapsed="false">
      <c r="A637" s="131" t="n">
        <v>1007032</v>
      </c>
      <c r="B637" s="129" t="n">
        <v>426100</v>
      </c>
      <c r="E637" s="119"/>
      <c r="F637" s="120"/>
      <c r="G637" s="121"/>
      <c r="H637" s="121"/>
      <c r="I637" s="121"/>
      <c r="J637" s="120"/>
      <c r="M637" s="121"/>
      <c r="N637" s="120"/>
      <c r="O637" s="119"/>
      <c r="P637" s="119"/>
      <c r="R637" s="120"/>
      <c r="S637" s="120"/>
    </row>
    <row r="638" customFormat="false" ht="16.2" hidden="false" customHeight="false" outlineLevel="0" collapsed="false">
      <c r="A638" s="131" t="n">
        <v>1007033</v>
      </c>
      <c r="B638" s="129" t="n">
        <v>427300</v>
      </c>
      <c r="E638" s="119"/>
      <c r="F638" s="120"/>
      <c r="G638" s="121"/>
      <c r="H638" s="121"/>
      <c r="I638" s="121"/>
      <c r="J638" s="120"/>
      <c r="M638" s="121"/>
      <c r="N638" s="120"/>
      <c r="O638" s="119"/>
      <c r="P638" s="119"/>
      <c r="R638" s="120"/>
      <c r="S638" s="120"/>
    </row>
    <row r="639" customFormat="false" ht="16.2" hidden="false" customHeight="false" outlineLevel="0" collapsed="false">
      <c r="A639" s="131" t="n">
        <v>1007034</v>
      </c>
      <c r="B639" s="129" t="n">
        <v>428600</v>
      </c>
      <c r="E639" s="119"/>
      <c r="F639" s="120"/>
      <c r="G639" s="121"/>
      <c r="H639" s="121"/>
      <c r="I639" s="121"/>
      <c r="J639" s="120"/>
      <c r="M639" s="121"/>
      <c r="N639" s="120"/>
      <c r="O639" s="119"/>
      <c r="P639" s="119"/>
      <c r="R639" s="120"/>
      <c r="S639" s="120"/>
    </row>
    <row r="640" customFormat="false" ht="16.2" hidden="false" customHeight="false" outlineLevel="0" collapsed="false">
      <c r="A640" s="131" t="n">
        <v>1007035</v>
      </c>
      <c r="B640" s="129" t="n">
        <v>429900</v>
      </c>
      <c r="E640" s="119"/>
      <c r="F640" s="120"/>
      <c r="G640" s="121"/>
      <c r="H640" s="121"/>
      <c r="I640" s="121"/>
      <c r="J640" s="120"/>
      <c r="M640" s="121"/>
      <c r="N640" s="120"/>
      <c r="O640" s="119"/>
      <c r="P640" s="119"/>
      <c r="R640" s="120"/>
      <c r="S640" s="120"/>
    </row>
    <row r="641" customFormat="false" ht="16.2" hidden="false" customHeight="false" outlineLevel="0" collapsed="false">
      <c r="A641" s="131" t="n">
        <v>1007036</v>
      </c>
      <c r="B641" s="129" t="n">
        <v>431100</v>
      </c>
      <c r="E641" s="119"/>
      <c r="F641" s="120"/>
      <c r="G641" s="121"/>
      <c r="H641" s="121"/>
      <c r="I641" s="121"/>
      <c r="J641" s="120"/>
      <c r="M641" s="121"/>
      <c r="N641" s="120"/>
      <c r="O641" s="119"/>
      <c r="P641" s="119"/>
      <c r="R641" s="120"/>
      <c r="S641" s="120"/>
    </row>
    <row r="642" customFormat="false" ht="16.2" hidden="false" customHeight="false" outlineLevel="0" collapsed="false">
      <c r="A642" s="131" t="n">
        <v>1007037</v>
      </c>
      <c r="B642" s="129" t="n">
        <v>432300</v>
      </c>
      <c r="E642" s="119"/>
      <c r="F642" s="120"/>
      <c r="G642" s="121"/>
      <c r="H642" s="121"/>
      <c r="I642" s="121"/>
      <c r="J642" s="120"/>
      <c r="M642" s="121"/>
      <c r="N642" s="120"/>
      <c r="O642" s="119"/>
      <c r="P642" s="119"/>
      <c r="R642" s="120"/>
      <c r="S642" s="120"/>
    </row>
    <row r="643" customFormat="false" ht="16.2" hidden="false" customHeight="false" outlineLevel="0" collapsed="false">
      <c r="A643" s="131" t="n">
        <v>1007038</v>
      </c>
      <c r="B643" s="129" t="n">
        <v>433100</v>
      </c>
      <c r="E643" s="119"/>
      <c r="F643" s="120"/>
      <c r="G643" s="121"/>
      <c r="H643" s="121"/>
      <c r="I643" s="121"/>
      <c r="J643" s="120"/>
      <c r="M643" s="121"/>
      <c r="N643" s="120"/>
      <c r="O643" s="119"/>
      <c r="P643" s="119"/>
      <c r="R643" s="120"/>
      <c r="S643" s="120"/>
    </row>
    <row r="644" customFormat="false" ht="16.2" hidden="false" customHeight="false" outlineLevel="0" collapsed="false">
      <c r="A644" s="131" t="n">
        <v>1007039</v>
      </c>
      <c r="B644" s="129" t="n">
        <v>433900</v>
      </c>
      <c r="E644" s="119"/>
      <c r="F644" s="120"/>
      <c r="G644" s="121"/>
      <c r="H644" s="121"/>
      <c r="I644" s="121"/>
      <c r="J644" s="120"/>
      <c r="M644" s="121"/>
      <c r="N644" s="120"/>
      <c r="O644" s="119"/>
      <c r="P644" s="119"/>
      <c r="R644" s="120"/>
      <c r="S644" s="120"/>
    </row>
    <row r="645" customFormat="false" ht="16.2" hidden="false" customHeight="false" outlineLevel="0" collapsed="false">
      <c r="A645" s="131" t="n">
        <v>1007040</v>
      </c>
      <c r="B645" s="129" t="n">
        <v>434700</v>
      </c>
      <c r="E645" s="119"/>
      <c r="F645" s="120"/>
      <c r="G645" s="121"/>
      <c r="H645" s="121"/>
      <c r="I645" s="121"/>
      <c r="J645" s="120"/>
      <c r="M645" s="121"/>
      <c r="N645" s="120"/>
      <c r="O645" s="119"/>
      <c r="P645" s="119"/>
      <c r="R645" s="120"/>
      <c r="S645" s="120"/>
    </row>
    <row r="646" customFormat="false" ht="16.2" hidden="false" customHeight="false" outlineLevel="0" collapsed="false">
      <c r="A646" s="131" t="n">
        <v>1007041</v>
      </c>
      <c r="B646" s="129" t="n">
        <v>435300</v>
      </c>
      <c r="E646" s="119"/>
      <c r="F646" s="120"/>
      <c r="G646" s="121"/>
      <c r="H646" s="121"/>
      <c r="I646" s="121"/>
      <c r="J646" s="120"/>
      <c r="M646" s="121"/>
      <c r="N646" s="120"/>
      <c r="O646" s="119"/>
      <c r="P646" s="119"/>
      <c r="R646" s="120"/>
      <c r="S646" s="120"/>
    </row>
    <row r="647" customFormat="false" ht="16.2" hidden="false" customHeight="false" outlineLevel="0" collapsed="false">
      <c r="A647" s="131" t="n">
        <v>1007042</v>
      </c>
      <c r="B647" s="129" t="n">
        <v>436000</v>
      </c>
      <c r="E647" s="119"/>
      <c r="F647" s="120"/>
      <c r="G647" s="121"/>
      <c r="H647" s="121"/>
      <c r="I647" s="121"/>
      <c r="J647" s="120"/>
      <c r="M647" s="121"/>
      <c r="N647" s="120"/>
      <c r="O647" s="119"/>
      <c r="P647" s="119"/>
      <c r="R647" s="120"/>
      <c r="S647" s="120"/>
    </row>
    <row r="648" customFormat="false" ht="16.2" hidden="false" customHeight="false" outlineLevel="0" collapsed="false">
      <c r="A648" s="131" t="n">
        <v>1007043</v>
      </c>
      <c r="B648" s="129" t="n">
        <v>436700</v>
      </c>
      <c r="E648" s="119"/>
      <c r="F648" s="120"/>
      <c r="G648" s="121"/>
      <c r="H648" s="121"/>
      <c r="I648" s="121"/>
      <c r="J648" s="120"/>
      <c r="M648" s="121"/>
      <c r="N648" s="120"/>
      <c r="O648" s="119"/>
      <c r="P648" s="119"/>
      <c r="R648" s="120"/>
      <c r="S648" s="120"/>
    </row>
    <row r="649" customFormat="false" ht="16.2" hidden="false" customHeight="false" outlineLevel="0" collapsed="false">
      <c r="A649" s="131" t="n">
        <v>1007044</v>
      </c>
      <c r="B649" s="130" t="n">
        <v>437400</v>
      </c>
      <c r="E649" s="119"/>
      <c r="F649" s="120"/>
      <c r="G649" s="121"/>
      <c r="H649" s="121"/>
      <c r="I649" s="121"/>
      <c r="J649" s="120"/>
      <c r="M649" s="121"/>
      <c r="N649" s="120"/>
      <c r="O649" s="119"/>
      <c r="P649" s="119"/>
      <c r="R649" s="120"/>
      <c r="S649" s="120"/>
    </row>
    <row r="650" customFormat="false" ht="16.2" hidden="false" customHeight="false" outlineLevel="0" collapsed="false">
      <c r="A650" s="131" t="n">
        <v>1007045</v>
      </c>
      <c r="B650" s="129" t="n">
        <v>438200</v>
      </c>
      <c r="E650" s="119"/>
      <c r="F650" s="120"/>
      <c r="G650" s="121"/>
      <c r="H650" s="121"/>
      <c r="I650" s="121"/>
      <c r="J650" s="120"/>
      <c r="M650" s="121"/>
      <c r="N650" s="120"/>
      <c r="O650" s="119"/>
      <c r="P650" s="119"/>
      <c r="R650" s="120"/>
      <c r="S650" s="120"/>
    </row>
    <row r="651" customFormat="false" ht="16.2" hidden="false" customHeight="false" outlineLevel="0" collapsed="false">
      <c r="A651" s="131" t="n">
        <v>1007046</v>
      </c>
      <c r="B651" s="129" t="n">
        <v>439000</v>
      </c>
      <c r="E651" s="119"/>
      <c r="F651" s="120"/>
      <c r="G651" s="121"/>
      <c r="H651" s="121"/>
      <c r="I651" s="121"/>
      <c r="J651" s="120"/>
      <c r="M651" s="121"/>
      <c r="N651" s="120"/>
      <c r="O651" s="119"/>
      <c r="P651" s="119"/>
      <c r="R651" s="120"/>
      <c r="S651" s="120"/>
    </row>
    <row r="652" customFormat="false" ht="16.2" hidden="false" customHeight="false" outlineLevel="0" collapsed="false">
      <c r="A652" s="131" t="n">
        <v>1007047</v>
      </c>
      <c r="B652" s="129" t="n">
        <v>439400</v>
      </c>
      <c r="E652" s="119"/>
      <c r="F652" s="120"/>
      <c r="G652" s="121"/>
      <c r="H652" s="121"/>
      <c r="I652" s="121"/>
      <c r="J652" s="120"/>
      <c r="M652" s="121"/>
      <c r="N652" s="120"/>
      <c r="O652" s="119"/>
      <c r="P652" s="119"/>
      <c r="R652" s="120"/>
      <c r="S652" s="120"/>
    </row>
    <row r="653" customFormat="false" ht="16.2" hidden="false" customHeight="false" outlineLevel="0" collapsed="false">
      <c r="A653" s="131" t="n">
        <v>1007048</v>
      </c>
      <c r="B653" s="129" t="n">
        <v>440100</v>
      </c>
      <c r="E653" s="119"/>
      <c r="F653" s="120"/>
      <c r="G653" s="121"/>
      <c r="H653" s="121"/>
      <c r="I653" s="121"/>
      <c r="J653" s="120"/>
      <c r="M653" s="121"/>
      <c r="N653" s="120"/>
      <c r="O653" s="119"/>
      <c r="P653" s="119"/>
      <c r="R653" s="120"/>
      <c r="S653" s="120"/>
    </row>
    <row r="654" customFormat="false" ht="16.2" hidden="false" customHeight="false" outlineLevel="0" collapsed="false">
      <c r="A654" s="131" t="n">
        <v>1007049</v>
      </c>
      <c r="B654" s="129" t="n">
        <v>440600</v>
      </c>
      <c r="E654" s="119"/>
      <c r="F654" s="120"/>
      <c r="G654" s="121"/>
      <c r="H654" s="121"/>
      <c r="I654" s="121"/>
      <c r="J654" s="120"/>
      <c r="M654" s="121"/>
      <c r="N654" s="120"/>
      <c r="O654" s="119"/>
      <c r="P654" s="119"/>
      <c r="R654" s="120"/>
      <c r="S654" s="120"/>
    </row>
    <row r="655" customFormat="false" ht="16.2" hidden="false" customHeight="false" outlineLevel="0" collapsed="false">
      <c r="A655" s="131" t="n">
        <v>1007050</v>
      </c>
      <c r="B655" s="129" t="n">
        <v>441000</v>
      </c>
      <c r="E655" s="119"/>
      <c r="F655" s="120"/>
      <c r="G655" s="121"/>
      <c r="H655" s="121"/>
      <c r="I655" s="121"/>
      <c r="J655" s="120"/>
      <c r="M655" s="121"/>
      <c r="N655" s="120"/>
      <c r="O655" s="119"/>
      <c r="P655" s="119"/>
      <c r="R655" s="120"/>
      <c r="S655" s="120"/>
    </row>
    <row r="656" customFormat="false" ht="16.2" hidden="false" customHeight="false" outlineLevel="0" collapsed="false">
      <c r="A656" s="131" t="n">
        <v>1007051</v>
      </c>
      <c r="B656" s="129" t="n">
        <v>441400</v>
      </c>
      <c r="E656" s="119"/>
      <c r="F656" s="120"/>
      <c r="G656" s="121"/>
      <c r="H656" s="121"/>
      <c r="I656" s="121"/>
      <c r="J656" s="120"/>
      <c r="M656" s="121"/>
      <c r="N656" s="120"/>
      <c r="O656" s="119"/>
      <c r="P656" s="119"/>
      <c r="R656" s="120"/>
      <c r="S656" s="120"/>
    </row>
    <row r="657" customFormat="false" ht="16.2" hidden="false" customHeight="false" outlineLevel="0" collapsed="false">
      <c r="A657" s="131" t="n">
        <v>1007052</v>
      </c>
      <c r="B657" s="129" t="n">
        <v>441800</v>
      </c>
      <c r="E657" s="119"/>
      <c r="F657" s="120"/>
      <c r="G657" s="121"/>
      <c r="H657" s="121"/>
      <c r="I657" s="121"/>
      <c r="J657" s="120"/>
      <c r="M657" s="121"/>
      <c r="N657" s="120"/>
      <c r="O657" s="119"/>
      <c r="P657" s="119"/>
      <c r="R657" s="120"/>
      <c r="S657" s="120"/>
    </row>
    <row r="658" customFormat="false" ht="16.2" hidden="false" customHeight="false" outlineLevel="0" collapsed="false">
      <c r="A658" s="131" t="n">
        <v>1007053</v>
      </c>
      <c r="B658" s="129" t="n">
        <v>442200</v>
      </c>
      <c r="E658" s="119"/>
      <c r="F658" s="120"/>
      <c r="G658" s="121"/>
      <c r="H658" s="121"/>
      <c r="I658" s="121"/>
      <c r="J658" s="120"/>
      <c r="M658" s="121"/>
      <c r="N658" s="120"/>
      <c r="O658" s="119"/>
      <c r="P658" s="119"/>
      <c r="R658" s="120"/>
      <c r="S658" s="120"/>
    </row>
    <row r="659" customFormat="false" ht="16.2" hidden="false" customHeight="false" outlineLevel="0" collapsed="false">
      <c r="A659" s="131" t="n">
        <v>1007054</v>
      </c>
      <c r="B659" s="129" t="n">
        <v>442600</v>
      </c>
      <c r="E659" s="119"/>
      <c r="F659" s="120"/>
      <c r="G659" s="121"/>
      <c r="H659" s="121"/>
      <c r="I659" s="121"/>
      <c r="J659" s="120"/>
      <c r="M659" s="121"/>
      <c r="N659" s="120"/>
      <c r="O659" s="119"/>
      <c r="P659" s="119"/>
      <c r="R659" s="120"/>
      <c r="S659" s="120"/>
    </row>
    <row r="660" customFormat="false" ht="16.2" hidden="false" customHeight="false" outlineLevel="0" collapsed="false">
      <c r="A660" s="131" t="n">
        <v>1007055</v>
      </c>
      <c r="B660" s="129" t="n">
        <v>443000</v>
      </c>
      <c r="E660" s="119"/>
      <c r="F660" s="120"/>
      <c r="G660" s="121"/>
      <c r="H660" s="121"/>
      <c r="I660" s="121"/>
      <c r="J660" s="120"/>
      <c r="M660" s="121"/>
      <c r="N660" s="120"/>
      <c r="O660" s="119"/>
      <c r="P660" s="119"/>
      <c r="R660" s="120"/>
      <c r="S660" s="120"/>
    </row>
    <row r="661" customFormat="false" ht="16.2" hidden="false" customHeight="false" outlineLevel="0" collapsed="false">
      <c r="A661" s="131" t="n">
        <v>1007056</v>
      </c>
      <c r="B661" s="129" t="n">
        <v>443300</v>
      </c>
      <c r="E661" s="119"/>
      <c r="F661" s="120"/>
      <c r="G661" s="121"/>
      <c r="H661" s="121"/>
      <c r="I661" s="121"/>
      <c r="J661" s="120"/>
      <c r="M661" s="121"/>
      <c r="N661" s="120"/>
      <c r="O661" s="119"/>
      <c r="P661" s="119"/>
      <c r="R661" s="120"/>
      <c r="S661" s="120"/>
    </row>
    <row r="662" customFormat="false" ht="16.2" hidden="false" customHeight="false" outlineLevel="0" collapsed="false">
      <c r="A662" s="131" t="n">
        <v>1007057</v>
      </c>
      <c r="B662" s="129" t="n">
        <v>443600</v>
      </c>
      <c r="E662" s="119"/>
      <c r="F662" s="120"/>
      <c r="G662" s="121"/>
      <c r="H662" s="121"/>
      <c r="I662" s="121"/>
      <c r="J662" s="120"/>
      <c r="M662" s="121"/>
      <c r="N662" s="120"/>
      <c r="O662" s="119"/>
      <c r="P662" s="119"/>
      <c r="R662" s="120"/>
      <c r="S662" s="120"/>
    </row>
    <row r="663" customFormat="false" ht="16.2" hidden="false" customHeight="false" outlineLevel="0" collapsed="false">
      <c r="A663" s="131" t="n">
        <v>1007058</v>
      </c>
      <c r="B663" s="129" t="n">
        <v>444000</v>
      </c>
      <c r="E663" s="119"/>
      <c r="F663" s="120"/>
      <c r="G663" s="121"/>
      <c r="H663" s="121"/>
      <c r="I663" s="121"/>
      <c r="J663" s="120"/>
      <c r="M663" s="121"/>
      <c r="N663" s="120"/>
      <c r="O663" s="119"/>
      <c r="P663" s="119"/>
      <c r="R663" s="120"/>
      <c r="S663" s="120"/>
    </row>
    <row r="664" customFormat="false" ht="16.2" hidden="false" customHeight="false" outlineLevel="0" collapsed="false">
      <c r="A664" s="131" t="n">
        <v>1007059</v>
      </c>
      <c r="B664" s="129" t="n">
        <v>444300</v>
      </c>
      <c r="E664" s="119"/>
      <c r="F664" s="120"/>
      <c r="G664" s="121"/>
      <c r="H664" s="121"/>
      <c r="I664" s="121"/>
      <c r="J664" s="120"/>
      <c r="M664" s="121"/>
      <c r="N664" s="120"/>
      <c r="O664" s="119"/>
      <c r="P664" s="119"/>
      <c r="R664" s="120"/>
      <c r="S664" s="120"/>
    </row>
    <row r="665" customFormat="false" ht="16.2" hidden="false" customHeight="false" outlineLevel="0" collapsed="false">
      <c r="A665" s="131" t="n">
        <v>1007060</v>
      </c>
      <c r="B665" s="129" t="n">
        <v>444600</v>
      </c>
      <c r="E665" s="119"/>
      <c r="F665" s="120"/>
      <c r="G665" s="121"/>
      <c r="H665" s="121"/>
      <c r="I665" s="121"/>
      <c r="J665" s="120"/>
      <c r="M665" s="121"/>
      <c r="N665" s="120"/>
      <c r="O665" s="119"/>
      <c r="P665" s="119"/>
      <c r="R665" s="120"/>
      <c r="S665" s="120"/>
    </row>
    <row r="666" customFormat="false" ht="16.2" hidden="false" customHeight="false" outlineLevel="0" collapsed="false">
      <c r="A666" s="131" t="n">
        <v>1007061</v>
      </c>
      <c r="B666" s="129" t="n">
        <v>444900</v>
      </c>
      <c r="E666" s="119"/>
      <c r="F666" s="120"/>
      <c r="G666" s="121"/>
      <c r="H666" s="121"/>
      <c r="I666" s="121"/>
      <c r="J666" s="120"/>
      <c r="M666" s="121"/>
      <c r="N666" s="120"/>
      <c r="O666" s="119"/>
      <c r="P666" s="119"/>
      <c r="R666" s="120"/>
      <c r="S666" s="120"/>
    </row>
    <row r="667" customFormat="false" ht="16.2" hidden="false" customHeight="false" outlineLevel="0" collapsed="false">
      <c r="A667" s="131" t="n">
        <v>1008001</v>
      </c>
      <c r="B667" s="129" t="n">
        <v>408100</v>
      </c>
      <c r="E667" s="119"/>
      <c r="F667" s="120"/>
      <c r="G667" s="121"/>
      <c r="H667" s="121"/>
      <c r="I667" s="121"/>
      <c r="J667" s="120"/>
      <c r="M667" s="121"/>
      <c r="N667" s="120"/>
      <c r="O667" s="119"/>
      <c r="P667" s="119"/>
      <c r="R667" s="120"/>
      <c r="S667" s="120"/>
    </row>
    <row r="668" customFormat="false" ht="16.2" hidden="false" customHeight="false" outlineLevel="0" collapsed="false">
      <c r="A668" s="131" t="n">
        <v>1008002</v>
      </c>
      <c r="B668" s="129" t="n">
        <v>410500</v>
      </c>
      <c r="E668" s="119"/>
      <c r="F668" s="120"/>
      <c r="G668" s="121"/>
      <c r="H668" s="121"/>
      <c r="I668" s="121"/>
      <c r="J668" s="120"/>
      <c r="M668" s="121"/>
      <c r="N668" s="120"/>
      <c r="O668" s="119"/>
      <c r="P668" s="119"/>
      <c r="R668" s="120"/>
      <c r="S668" s="120"/>
    </row>
    <row r="669" customFormat="false" ht="16.2" hidden="false" customHeight="false" outlineLevel="0" collapsed="false">
      <c r="A669" s="131" t="n">
        <v>1008003</v>
      </c>
      <c r="B669" s="129" t="n">
        <v>413000</v>
      </c>
      <c r="E669" s="119"/>
      <c r="F669" s="120"/>
      <c r="G669" s="121"/>
      <c r="H669" s="121"/>
      <c r="I669" s="121"/>
      <c r="J669" s="120"/>
      <c r="M669" s="121"/>
      <c r="N669" s="120"/>
      <c r="O669" s="119"/>
      <c r="P669" s="119"/>
      <c r="R669" s="120"/>
      <c r="S669" s="120"/>
    </row>
    <row r="670" customFormat="false" ht="16.2" hidden="false" customHeight="false" outlineLevel="0" collapsed="false">
      <c r="A670" s="131" t="n">
        <v>1008004</v>
      </c>
      <c r="B670" s="129" t="n">
        <v>415400</v>
      </c>
      <c r="E670" s="119"/>
      <c r="F670" s="120"/>
      <c r="G670" s="121"/>
      <c r="H670" s="121"/>
      <c r="I670" s="121"/>
      <c r="J670" s="120"/>
      <c r="M670" s="121"/>
      <c r="N670" s="120"/>
      <c r="O670" s="119"/>
      <c r="P670" s="119"/>
      <c r="R670" s="120"/>
      <c r="S670" s="120"/>
    </row>
    <row r="671" customFormat="false" ht="16.2" hidden="false" customHeight="false" outlineLevel="0" collapsed="false">
      <c r="A671" s="131" t="n">
        <v>1008005</v>
      </c>
      <c r="B671" s="129" t="n">
        <v>417300</v>
      </c>
      <c r="E671" s="119"/>
      <c r="F671" s="120"/>
      <c r="G671" s="121"/>
      <c r="H671" s="121"/>
      <c r="I671" s="121"/>
      <c r="J671" s="120"/>
      <c r="M671" s="121"/>
      <c r="N671" s="120"/>
      <c r="O671" s="119"/>
      <c r="P671" s="119"/>
      <c r="R671" s="120"/>
      <c r="S671" s="120"/>
    </row>
    <row r="672" customFormat="false" ht="16.2" hidden="false" customHeight="false" outlineLevel="0" collapsed="false">
      <c r="A672" s="131" t="n">
        <v>1008006</v>
      </c>
      <c r="B672" s="129" t="n">
        <v>419600</v>
      </c>
      <c r="E672" s="119"/>
      <c r="F672" s="120"/>
      <c r="G672" s="121"/>
      <c r="H672" s="121"/>
      <c r="I672" s="121"/>
      <c r="J672" s="120"/>
      <c r="M672" s="121"/>
      <c r="N672" s="120"/>
      <c r="O672" s="119"/>
      <c r="P672" s="119"/>
      <c r="R672" s="120"/>
      <c r="S672" s="120"/>
    </row>
    <row r="673" customFormat="false" ht="16.2" hidden="false" customHeight="false" outlineLevel="0" collapsed="false">
      <c r="A673" s="131" t="n">
        <v>1008007</v>
      </c>
      <c r="B673" s="129" t="n">
        <v>421700</v>
      </c>
      <c r="E673" s="119"/>
      <c r="F673" s="120"/>
      <c r="G673" s="121"/>
      <c r="H673" s="121"/>
      <c r="I673" s="121"/>
      <c r="J673" s="120"/>
      <c r="M673" s="121"/>
      <c r="N673" s="120"/>
      <c r="O673" s="119"/>
      <c r="P673" s="119"/>
      <c r="R673" s="120"/>
      <c r="S673" s="120"/>
    </row>
    <row r="674" customFormat="false" ht="16.2" hidden="false" customHeight="false" outlineLevel="0" collapsed="false">
      <c r="A674" s="131" t="n">
        <v>1008008</v>
      </c>
      <c r="B674" s="129" t="n">
        <v>423900</v>
      </c>
      <c r="E674" s="119"/>
      <c r="F674" s="120"/>
      <c r="G674" s="121"/>
      <c r="H674" s="121"/>
      <c r="I674" s="121"/>
      <c r="J674" s="120"/>
      <c r="M674" s="121"/>
      <c r="N674" s="120"/>
      <c r="O674" s="119"/>
      <c r="P674" s="119"/>
      <c r="R674" s="120"/>
      <c r="S674" s="120"/>
    </row>
    <row r="675" customFormat="false" ht="16.2" hidden="false" customHeight="false" outlineLevel="0" collapsed="false">
      <c r="A675" s="131" t="n">
        <v>1008009</v>
      </c>
      <c r="B675" s="129" t="n">
        <v>425900</v>
      </c>
      <c r="E675" s="119"/>
      <c r="F675" s="120"/>
      <c r="G675" s="121"/>
      <c r="H675" s="121"/>
      <c r="I675" s="121"/>
      <c r="J675" s="120"/>
      <c r="M675" s="121"/>
      <c r="N675" s="120"/>
      <c r="O675" s="119"/>
      <c r="P675" s="119"/>
      <c r="R675" s="120"/>
      <c r="S675" s="120"/>
    </row>
    <row r="676" customFormat="false" ht="16.2" hidden="false" customHeight="false" outlineLevel="0" collapsed="false">
      <c r="A676" s="131" t="n">
        <v>1008010</v>
      </c>
      <c r="B676" s="129" t="n">
        <v>428000</v>
      </c>
      <c r="E676" s="119"/>
      <c r="F676" s="120"/>
      <c r="G676" s="121"/>
      <c r="H676" s="121"/>
      <c r="I676" s="121"/>
      <c r="J676" s="120"/>
      <c r="M676" s="121"/>
      <c r="N676" s="120"/>
      <c r="O676" s="119"/>
      <c r="P676" s="119"/>
      <c r="R676" s="120"/>
      <c r="S676" s="120"/>
    </row>
    <row r="677" customFormat="false" ht="16.2" hidden="false" customHeight="false" outlineLevel="0" collapsed="false">
      <c r="A677" s="131" t="n">
        <v>1008011</v>
      </c>
      <c r="B677" s="129" t="n">
        <v>430100</v>
      </c>
      <c r="E677" s="119"/>
      <c r="F677" s="120"/>
      <c r="G677" s="121"/>
      <c r="H677" s="121"/>
      <c r="I677" s="121"/>
      <c r="J677" s="120"/>
      <c r="M677" s="121"/>
      <c r="N677" s="120"/>
      <c r="O677" s="119"/>
      <c r="P677" s="119"/>
      <c r="R677" s="120"/>
      <c r="S677" s="120"/>
    </row>
    <row r="678" customFormat="false" ht="16.2" hidden="false" customHeight="false" outlineLevel="0" collapsed="false">
      <c r="A678" s="131" t="n">
        <v>1008012</v>
      </c>
      <c r="B678" s="129" t="n">
        <v>432200</v>
      </c>
      <c r="E678" s="119"/>
      <c r="F678" s="120"/>
      <c r="G678" s="121"/>
      <c r="H678" s="121"/>
      <c r="I678" s="121"/>
      <c r="J678" s="120"/>
      <c r="M678" s="121"/>
      <c r="N678" s="120"/>
      <c r="O678" s="119"/>
      <c r="P678" s="119"/>
      <c r="R678" s="120"/>
      <c r="S678" s="120"/>
    </row>
    <row r="679" customFormat="false" ht="16.2" hidden="false" customHeight="false" outlineLevel="0" collapsed="false">
      <c r="A679" s="131" t="n">
        <v>1008013</v>
      </c>
      <c r="B679" s="129" t="n">
        <v>433900</v>
      </c>
      <c r="E679" s="119"/>
      <c r="F679" s="120"/>
      <c r="G679" s="121"/>
      <c r="H679" s="121"/>
      <c r="I679" s="121"/>
      <c r="J679" s="120"/>
      <c r="M679" s="121"/>
      <c r="N679" s="120"/>
      <c r="O679" s="119"/>
      <c r="P679" s="119"/>
      <c r="R679" s="120"/>
      <c r="S679" s="120"/>
    </row>
    <row r="680" customFormat="false" ht="16.2" hidden="false" customHeight="false" outlineLevel="0" collapsed="false">
      <c r="A680" s="131" t="n">
        <v>1008014</v>
      </c>
      <c r="B680" s="129" t="n">
        <v>435700</v>
      </c>
      <c r="E680" s="119"/>
      <c r="F680" s="120"/>
      <c r="G680" s="121"/>
      <c r="H680" s="121"/>
      <c r="I680" s="121"/>
      <c r="J680" s="120"/>
      <c r="M680" s="121"/>
      <c r="N680" s="120"/>
      <c r="O680" s="119"/>
      <c r="P680" s="119"/>
      <c r="R680" s="120"/>
      <c r="S680" s="120"/>
    </row>
    <row r="681" customFormat="false" ht="16.2" hidden="false" customHeight="false" outlineLevel="0" collapsed="false">
      <c r="A681" s="131" t="n">
        <v>1008015</v>
      </c>
      <c r="B681" s="129" t="n">
        <v>437700</v>
      </c>
      <c r="E681" s="119"/>
      <c r="F681" s="120"/>
      <c r="G681" s="121"/>
      <c r="H681" s="121"/>
      <c r="I681" s="121"/>
      <c r="J681" s="120"/>
      <c r="M681" s="121"/>
      <c r="N681" s="120"/>
      <c r="O681" s="119"/>
      <c r="P681" s="119"/>
      <c r="R681" s="120"/>
      <c r="S681" s="120"/>
    </row>
    <row r="682" customFormat="false" ht="16.2" hidden="false" customHeight="false" outlineLevel="0" collapsed="false">
      <c r="A682" s="131" t="n">
        <v>1008016</v>
      </c>
      <c r="B682" s="129" t="n">
        <v>439700</v>
      </c>
      <c r="E682" s="119"/>
      <c r="F682" s="120"/>
      <c r="G682" s="121"/>
      <c r="H682" s="121"/>
      <c r="I682" s="121"/>
      <c r="J682" s="120"/>
      <c r="M682" s="121"/>
      <c r="N682" s="120"/>
      <c r="O682" s="119"/>
      <c r="P682" s="119"/>
      <c r="R682" s="120"/>
      <c r="S682" s="120"/>
    </row>
    <row r="683" customFormat="false" ht="16.2" hidden="false" customHeight="false" outlineLevel="0" collapsed="false">
      <c r="A683" s="131" t="n">
        <v>1008017</v>
      </c>
      <c r="B683" s="129" t="n">
        <v>441600</v>
      </c>
      <c r="E683" s="119"/>
      <c r="F683" s="120"/>
      <c r="G683" s="121"/>
      <c r="H683" s="121"/>
      <c r="I683" s="121"/>
      <c r="J683" s="120"/>
      <c r="M683" s="121"/>
      <c r="N683" s="120"/>
      <c r="O683" s="119"/>
      <c r="P683" s="119"/>
      <c r="R683" s="120"/>
      <c r="S683" s="120"/>
    </row>
    <row r="684" customFormat="false" ht="16.2" hidden="false" customHeight="false" outlineLevel="0" collapsed="false">
      <c r="A684" s="131" t="n">
        <v>1008018</v>
      </c>
      <c r="B684" s="129" t="n">
        <v>443400</v>
      </c>
      <c r="E684" s="119"/>
      <c r="F684" s="120"/>
      <c r="G684" s="121"/>
      <c r="H684" s="121"/>
      <c r="I684" s="121"/>
      <c r="J684" s="120"/>
      <c r="M684" s="121"/>
      <c r="N684" s="120"/>
      <c r="O684" s="119"/>
      <c r="P684" s="119"/>
      <c r="R684" s="120"/>
      <c r="S684" s="120"/>
    </row>
    <row r="685" customFormat="false" ht="16.2" hidden="false" customHeight="false" outlineLevel="0" collapsed="false">
      <c r="A685" s="131" t="n">
        <v>1008019</v>
      </c>
      <c r="B685" s="129" t="n">
        <v>445200</v>
      </c>
      <c r="E685" s="119"/>
      <c r="F685" s="120"/>
      <c r="G685" s="121"/>
      <c r="H685" s="121"/>
      <c r="I685" s="121"/>
      <c r="J685" s="120"/>
      <c r="M685" s="121"/>
      <c r="N685" s="120"/>
      <c r="O685" s="119"/>
      <c r="P685" s="119"/>
      <c r="R685" s="120"/>
      <c r="S685" s="120"/>
    </row>
    <row r="686" customFormat="false" ht="16.2" hidden="false" customHeight="false" outlineLevel="0" collapsed="false">
      <c r="A686" s="131" t="n">
        <v>1008020</v>
      </c>
      <c r="B686" s="129" t="n">
        <v>446900</v>
      </c>
      <c r="E686" s="119"/>
      <c r="F686" s="120"/>
      <c r="G686" s="121"/>
      <c r="H686" s="121"/>
      <c r="I686" s="121"/>
      <c r="J686" s="120"/>
      <c r="M686" s="121"/>
      <c r="N686" s="120"/>
      <c r="O686" s="119"/>
      <c r="P686" s="119"/>
      <c r="R686" s="120"/>
      <c r="S686" s="120"/>
    </row>
    <row r="687" customFormat="false" ht="16.2" hidden="false" customHeight="false" outlineLevel="0" collapsed="false">
      <c r="A687" s="131" t="n">
        <v>1008021</v>
      </c>
      <c r="B687" s="129" t="n">
        <v>448700</v>
      </c>
      <c r="E687" s="119"/>
      <c r="F687" s="120"/>
      <c r="G687" s="121"/>
      <c r="H687" s="121"/>
      <c r="I687" s="121"/>
      <c r="J687" s="120"/>
      <c r="M687" s="121"/>
      <c r="N687" s="120"/>
      <c r="O687" s="119"/>
      <c r="P687" s="119"/>
      <c r="R687" s="120"/>
      <c r="S687" s="120"/>
    </row>
    <row r="688" customFormat="false" ht="16.2" hidden="false" customHeight="false" outlineLevel="0" collapsed="false">
      <c r="A688" s="131" t="n">
        <v>1008022</v>
      </c>
      <c r="B688" s="129" t="n">
        <v>450200</v>
      </c>
      <c r="E688" s="119"/>
      <c r="F688" s="120"/>
      <c r="G688" s="121"/>
      <c r="H688" s="121"/>
      <c r="I688" s="121"/>
      <c r="J688" s="120"/>
      <c r="M688" s="121"/>
      <c r="N688" s="120"/>
      <c r="O688" s="119"/>
      <c r="P688" s="119"/>
      <c r="R688" s="120"/>
      <c r="S688" s="120"/>
    </row>
    <row r="689" customFormat="false" ht="16.2" hidden="false" customHeight="false" outlineLevel="0" collapsed="false">
      <c r="A689" s="131" t="n">
        <v>1008023</v>
      </c>
      <c r="B689" s="129" t="n">
        <v>451600</v>
      </c>
      <c r="E689" s="119"/>
      <c r="F689" s="120"/>
      <c r="G689" s="121"/>
      <c r="H689" s="121"/>
      <c r="I689" s="121"/>
      <c r="J689" s="120"/>
      <c r="M689" s="121"/>
      <c r="N689" s="120"/>
      <c r="O689" s="119"/>
      <c r="P689" s="119"/>
      <c r="R689" s="120"/>
      <c r="S689" s="120"/>
    </row>
    <row r="690" customFormat="false" ht="16.2" hidden="false" customHeight="false" outlineLevel="0" collapsed="false">
      <c r="A690" s="131" t="n">
        <v>1008024</v>
      </c>
      <c r="B690" s="129" t="n">
        <v>453100</v>
      </c>
      <c r="E690" s="119"/>
      <c r="F690" s="120"/>
      <c r="G690" s="121"/>
      <c r="H690" s="121"/>
      <c r="I690" s="121"/>
      <c r="J690" s="120"/>
      <c r="M690" s="121"/>
      <c r="N690" s="120"/>
      <c r="O690" s="119"/>
      <c r="P690" s="119"/>
      <c r="R690" s="120"/>
      <c r="S690" s="120"/>
    </row>
    <row r="691" customFormat="false" ht="16.2" hidden="false" customHeight="false" outlineLevel="0" collapsed="false">
      <c r="A691" s="131" t="n">
        <v>1008025</v>
      </c>
      <c r="B691" s="129" t="n">
        <v>454500</v>
      </c>
      <c r="E691" s="119"/>
      <c r="F691" s="120"/>
      <c r="G691" s="121"/>
      <c r="H691" s="121"/>
      <c r="I691" s="121"/>
      <c r="J691" s="120"/>
      <c r="M691" s="121"/>
      <c r="N691" s="120"/>
      <c r="O691" s="119"/>
      <c r="P691" s="119"/>
      <c r="R691" s="120"/>
      <c r="S691" s="120"/>
    </row>
    <row r="692" customFormat="false" ht="16.2" hidden="false" customHeight="false" outlineLevel="0" collapsed="false">
      <c r="A692" s="131" t="n">
        <v>1008026</v>
      </c>
      <c r="B692" s="129" t="n">
        <v>455800</v>
      </c>
      <c r="E692" s="119"/>
      <c r="F692" s="120"/>
      <c r="G692" s="121"/>
      <c r="H692" s="121"/>
      <c r="I692" s="121"/>
      <c r="J692" s="120"/>
      <c r="M692" s="121"/>
      <c r="N692" s="120"/>
      <c r="O692" s="119"/>
      <c r="P692" s="119"/>
      <c r="R692" s="120"/>
      <c r="S692" s="120"/>
    </row>
    <row r="693" customFormat="false" ht="16.2" hidden="false" customHeight="false" outlineLevel="0" collapsed="false">
      <c r="A693" s="131" t="n">
        <v>1008027</v>
      </c>
      <c r="B693" s="129" t="n">
        <v>457100</v>
      </c>
      <c r="E693" s="119"/>
      <c r="F693" s="120"/>
      <c r="G693" s="121"/>
      <c r="H693" s="121"/>
      <c r="I693" s="121"/>
      <c r="J693" s="120"/>
      <c r="M693" s="121"/>
      <c r="N693" s="120"/>
      <c r="O693" s="119"/>
      <c r="P693" s="119"/>
      <c r="R693" s="120"/>
      <c r="S693" s="120"/>
    </row>
    <row r="694" customFormat="false" ht="16.2" hidden="false" customHeight="false" outlineLevel="0" collapsed="false">
      <c r="A694" s="131" t="n">
        <v>1008028</v>
      </c>
      <c r="B694" s="129" t="n">
        <v>458300</v>
      </c>
      <c r="E694" s="119"/>
      <c r="F694" s="120"/>
      <c r="G694" s="121"/>
      <c r="H694" s="121"/>
      <c r="I694" s="121"/>
      <c r="J694" s="120"/>
      <c r="M694" s="121"/>
      <c r="N694" s="120"/>
      <c r="O694" s="119"/>
      <c r="P694" s="119"/>
      <c r="R694" s="120"/>
      <c r="S694" s="120"/>
    </row>
    <row r="695" customFormat="false" ht="16.2" hidden="false" customHeight="false" outlineLevel="0" collapsed="false">
      <c r="A695" s="131" t="n">
        <v>1008029</v>
      </c>
      <c r="B695" s="129" t="n">
        <v>459300</v>
      </c>
      <c r="E695" s="119"/>
      <c r="F695" s="120"/>
      <c r="G695" s="121"/>
      <c r="H695" s="121"/>
      <c r="I695" s="121"/>
      <c r="J695" s="120"/>
      <c r="M695" s="121"/>
      <c r="N695" s="120"/>
      <c r="O695" s="119"/>
      <c r="P695" s="119"/>
      <c r="R695" s="120"/>
      <c r="S695" s="120"/>
    </row>
    <row r="696" customFormat="false" ht="16.2" hidden="false" customHeight="false" outlineLevel="0" collapsed="false">
      <c r="A696" s="131" t="n">
        <v>1008030</v>
      </c>
      <c r="B696" s="129" t="n">
        <v>460000</v>
      </c>
      <c r="E696" s="119"/>
      <c r="F696" s="120"/>
      <c r="G696" s="121"/>
      <c r="H696" s="121"/>
      <c r="I696" s="121"/>
      <c r="J696" s="120"/>
      <c r="M696" s="121"/>
      <c r="N696" s="120"/>
      <c r="O696" s="119"/>
      <c r="P696" s="119"/>
      <c r="R696" s="120"/>
      <c r="S696" s="120"/>
    </row>
    <row r="697" customFormat="false" ht="16.2" hidden="false" customHeight="false" outlineLevel="0" collapsed="false">
      <c r="A697" s="131" t="n">
        <v>1008031</v>
      </c>
      <c r="B697" s="129" t="n">
        <v>460800</v>
      </c>
      <c r="E697" s="119"/>
      <c r="F697" s="120"/>
      <c r="G697" s="121"/>
      <c r="H697" s="121"/>
      <c r="I697" s="121"/>
      <c r="J697" s="120"/>
      <c r="M697" s="121"/>
      <c r="N697" s="120"/>
      <c r="O697" s="119"/>
      <c r="P697" s="119"/>
      <c r="R697" s="120"/>
      <c r="S697" s="120"/>
    </row>
    <row r="698" customFormat="false" ht="16.2" hidden="false" customHeight="false" outlineLevel="0" collapsed="false">
      <c r="A698" s="131" t="n">
        <v>1008032</v>
      </c>
      <c r="B698" s="129" t="n">
        <v>461500</v>
      </c>
      <c r="E698" s="119"/>
      <c r="F698" s="120"/>
      <c r="G698" s="121"/>
      <c r="H698" s="121"/>
      <c r="I698" s="121"/>
      <c r="J698" s="120"/>
      <c r="M698" s="121"/>
      <c r="N698" s="120"/>
      <c r="O698" s="119"/>
      <c r="P698" s="119"/>
      <c r="R698" s="120"/>
      <c r="S698" s="120"/>
    </row>
    <row r="699" customFormat="false" ht="16.2" hidden="false" customHeight="false" outlineLevel="0" collapsed="false">
      <c r="A699" s="131" t="n">
        <v>1008033</v>
      </c>
      <c r="B699" s="129" t="n">
        <v>462200</v>
      </c>
      <c r="E699" s="119"/>
      <c r="F699" s="120"/>
      <c r="G699" s="121"/>
      <c r="H699" s="121"/>
      <c r="I699" s="121"/>
      <c r="J699" s="120"/>
      <c r="M699" s="121"/>
      <c r="N699" s="120"/>
      <c r="O699" s="119"/>
      <c r="P699" s="119"/>
      <c r="R699" s="120"/>
      <c r="S699" s="120"/>
    </row>
    <row r="700" customFormat="false" ht="16.2" hidden="false" customHeight="false" outlineLevel="0" collapsed="false">
      <c r="A700" s="131" t="n">
        <v>1008034</v>
      </c>
      <c r="B700" s="129" t="n">
        <v>463000</v>
      </c>
      <c r="E700" s="119"/>
      <c r="F700" s="120"/>
      <c r="G700" s="121"/>
      <c r="H700" s="121"/>
      <c r="I700" s="121"/>
      <c r="J700" s="120"/>
      <c r="M700" s="121"/>
      <c r="N700" s="120"/>
      <c r="O700" s="119"/>
      <c r="P700" s="119"/>
      <c r="R700" s="120"/>
      <c r="S700" s="120"/>
    </row>
    <row r="701" customFormat="false" ht="16.2" hidden="false" customHeight="false" outlineLevel="0" collapsed="false">
      <c r="A701" s="131" t="n">
        <v>1008035</v>
      </c>
      <c r="B701" s="129" t="n">
        <v>463700</v>
      </c>
      <c r="E701" s="119"/>
      <c r="F701" s="120"/>
      <c r="G701" s="121"/>
      <c r="H701" s="121"/>
      <c r="I701" s="121"/>
      <c r="J701" s="120"/>
      <c r="M701" s="121"/>
      <c r="N701" s="120"/>
      <c r="O701" s="119"/>
      <c r="P701" s="119"/>
      <c r="R701" s="120"/>
      <c r="S701" s="120"/>
    </row>
    <row r="702" customFormat="false" ht="16.2" hidden="false" customHeight="false" outlineLevel="0" collapsed="false">
      <c r="A702" s="131" t="n">
        <v>1008036</v>
      </c>
      <c r="B702" s="129" t="n">
        <v>464300</v>
      </c>
      <c r="E702" s="119"/>
      <c r="F702" s="120"/>
      <c r="G702" s="121"/>
      <c r="H702" s="121"/>
      <c r="I702" s="121"/>
      <c r="J702" s="120"/>
      <c r="M702" s="121"/>
      <c r="N702" s="120"/>
      <c r="O702" s="119"/>
      <c r="P702" s="119"/>
      <c r="R702" s="120"/>
      <c r="S702" s="120"/>
    </row>
    <row r="703" customFormat="false" ht="16.2" hidden="false" customHeight="false" outlineLevel="0" collapsed="false">
      <c r="A703" s="131" t="n">
        <v>1008037</v>
      </c>
      <c r="B703" s="129" t="n">
        <v>464800</v>
      </c>
      <c r="E703" s="119"/>
      <c r="F703" s="120"/>
      <c r="G703" s="121"/>
      <c r="H703" s="121"/>
      <c r="I703" s="121"/>
      <c r="J703" s="120"/>
      <c r="M703" s="121"/>
      <c r="N703" s="120"/>
      <c r="O703" s="119"/>
      <c r="P703" s="119"/>
      <c r="R703" s="120"/>
      <c r="S703" s="120"/>
    </row>
    <row r="704" customFormat="false" ht="16.2" hidden="false" customHeight="false" outlineLevel="0" collapsed="false">
      <c r="A704" s="131" t="n">
        <v>1008038</v>
      </c>
      <c r="B704" s="129" t="n">
        <v>465400</v>
      </c>
      <c r="E704" s="119"/>
      <c r="F704" s="120"/>
      <c r="G704" s="121"/>
      <c r="H704" s="121"/>
      <c r="I704" s="121"/>
      <c r="J704" s="120"/>
      <c r="M704" s="121"/>
      <c r="N704" s="120"/>
      <c r="O704" s="119"/>
      <c r="P704" s="119"/>
      <c r="R704" s="120"/>
      <c r="S704" s="120"/>
    </row>
    <row r="705" customFormat="false" ht="16.2" hidden="false" customHeight="false" outlineLevel="0" collapsed="false">
      <c r="A705" s="131" t="n">
        <v>1008039</v>
      </c>
      <c r="B705" s="129" t="n">
        <v>466000</v>
      </c>
      <c r="E705" s="119"/>
      <c r="F705" s="120"/>
      <c r="G705" s="121"/>
      <c r="H705" s="121"/>
      <c r="I705" s="121"/>
      <c r="J705" s="120"/>
      <c r="M705" s="121"/>
      <c r="N705" s="120"/>
      <c r="O705" s="119"/>
      <c r="P705" s="119"/>
      <c r="R705" s="120"/>
      <c r="S705" s="120"/>
    </row>
    <row r="706" customFormat="false" ht="16.2" hidden="false" customHeight="false" outlineLevel="0" collapsed="false">
      <c r="A706" s="131" t="n">
        <v>1008040</v>
      </c>
      <c r="B706" s="129" t="n">
        <v>466600</v>
      </c>
      <c r="E706" s="119"/>
      <c r="F706" s="120"/>
      <c r="G706" s="121"/>
      <c r="H706" s="121"/>
      <c r="I706" s="121"/>
      <c r="J706" s="120"/>
      <c r="M706" s="121"/>
      <c r="N706" s="120"/>
      <c r="O706" s="119"/>
      <c r="P706" s="119"/>
      <c r="R706" s="120"/>
      <c r="S706" s="120"/>
    </row>
    <row r="707" customFormat="false" ht="16.2" hidden="false" customHeight="false" outlineLevel="0" collapsed="false">
      <c r="A707" s="131" t="n">
        <v>1008041</v>
      </c>
      <c r="B707" s="129" t="n">
        <v>467100</v>
      </c>
      <c r="E707" s="119"/>
      <c r="F707" s="120"/>
      <c r="G707" s="121"/>
      <c r="H707" s="121"/>
      <c r="I707" s="121"/>
      <c r="J707" s="120"/>
      <c r="M707" s="121"/>
      <c r="N707" s="120"/>
      <c r="O707" s="119"/>
      <c r="P707" s="119"/>
      <c r="R707" s="120"/>
      <c r="S707" s="120"/>
    </row>
    <row r="708" customFormat="false" ht="16.2" hidden="false" customHeight="false" outlineLevel="0" collapsed="false">
      <c r="A708" s="131" t="n">
        <v>1008042</v>
      </c>
      <c r="B708" s="129" t="n">
        <v>467600</v>
      </c>
      <c r="E708" s="119"/>
      <c r="F708" s="120"/>
      <c r="G708" s="121"/>
      <c r="H708" s="121"/>
      <c r="I708" s="121"/>
      <c r="J708" s="120"/>
      <c r="M708" s="121"/>
      <c r="N708" s="120"/>
      <c r="O708" s="119"/>
      <c r="P708" s="119"/>
      <c r="R708" s="120"/>
      <c r="S708" s="120"/>
    </row>
    <row r="709" customFormat="false" ht="16.2" hidden="false" customHeight="false" outlineLevel="0" collapsed="false">
      <c r="A709" s="131" t="n">
        <v>1008043</v>
      </c>
      <c r="B709" s="129" t="n">
        <v>468000</v>
      </c>
      <c r="E709" s="119"/>
      <c r="F709" s="120"/>
      <c r="G709" s="121"/>
      <c r="H709" s="121"/>
      <c r="I709" s="121"/>
      <c r="J709" s="120"/>
      <c r="M709" s="121"/>
      <c r="N709" s="120"/>
      <c r="O709" s="119"/>
      <c r="P709" s="119"/>
      <c r="R709" s="120"/>
      <c r="S709" s="120"/>
    </row>
    <row r="710" customFormat="false" ht="16.2" hidden="false" customHeight="false" outlineLevel="0" collapsed="false">
      <c r="A710" s="131" t="n">
        <v>1008044</v>
      </c>
      <c r="B710" s="130" t="n">
        <v>468300</v>
      </c>
      <c r="E710" s="119"/>
      <c r="F710" s="120"/>
      <c r="G710" s="121"/>
      <c r="H710" s="121"/>
      <c r="I710" s="121"/>
      <c r="J710" s="120"/>
      <c r="M710" s="121"/>
      <c r="N710" s="120"/>
      <c r="O710" s="119"/>
      <c r="P710" s="119"/>
      <c r="R710" s="120"/>
      <c r="S710" s="120"/>
    </row>
    <row r="711" customFormat="false" ht="16.2" hidden="false" customHeight="false" outlineLevel="0" collapsed="false">
      <c r="A711" s="131" t="n">
        <v>1008045</v>
      </c>
      <c r="B711" s="129" t="n">
        <v>468600</v>
      </c>
      <c r="E711" s="119"/>
      <c r="F711" s="120"/>
      <c r="G711" s="121"/>
      <c r="H711" s="121"/>
      <c r="I711" s="121"/>
      <c r="J711" s="120"/>
      <c r="M711" s="121"/>
      <c r="N711" s="120"/>
      <c r="O711" s="119"/>
      <c r="P711" s="119"/>
      <c r="R711" s="120"/>
      <c r="S711" s="120"/>
    </row>
    <row r="712" customFormat="false" ht="16.2" hidden="false" customHeight="false" outlineLevel="0" collapsed="false">
      <c r="A712" s="131" t="n">
        <v>1009001</v>
      </c>
      <c r="B712" s="129" t="n">
        <v>458400</v>
      </c>
      <c r="E712" s="119"/>
      <c r="F712" s="120"/>
      <c r="G712" s="121"/>
      <c r="H712" s="121"/>
      <c r="I712" s="121"/>
      <c r="J712" s="120"/>
      <c r="M712" s="121"/>
      <c r="N712" s="120"/>
      <c r="O712" s="119"/>
      <c r="P712" s="119"/>
      <c r="R712" s="120"/>
      <c r="S712" s="120"/>
    </row>
    <row r="713" customFormat="false" ht="16.2" hidden="false" customHeight="false" outlineLevel="0" collapsed="false">
      <c r="A713" s="131" t="n">
        <v>1009002</v>
      </c>
      <c r="B713" s="129" t="n">
        <v>461500</v>
      </c>
      <c r="E713" s="119"/>
      <c r="F713" s="120"/>
      <c r="G713" s="121"/>
      <c r="H713" s="121"/>
      <c r="I713" s="121"/>
      <c r="J713" s="120"/>
      <c r="M713" s="121"/>
      <c r="N713" s="120"/>
      <c r="O713" s="119"/>
      <c r="P713" s="119"/>
      <c r="R713" s="120"/>
      <c r="S713" s="120"/>
    </row>
    <row r="714" customFormat="false" ht="16.2" hidden="false" customHeight="false" outlineLevel="0" collapsed="false">
      <c r="A714" s="131" t="n">
        <v>1009003</v>
      </c>
      <c r="B714" s="129" t="n">
        <v>464500</v>
      </c>
      <c r="E714" s="119"/>
      <c r="F714" s="120"/>
      <c r="G714" s="121"/>
      <c r="H714" s="121"/>
      <c r="I714" s="121"/>
      <c r="J714" s="120"/>
      <c r="M714" s="121"/>
      <c r="N714" s="120"/>
      <c r="O714" s="119"/>
      <c r="P714" s="119"/>
      <c r="R714" s="120"/>
      <c r="S714" s="120"/>
    </row>
    <row r="715" customFormat="false" ht="16.2" hidden="false" customHeight="false" outlineLevel="0" collapsed="false">
      <c r="A715" s="131" t="n">
        <v>1009004</v>
      </c>
      <c r="B715" s="129" t="n">
        <v>467500</v>
      </c>
      <c r="E715" s="119"/>
      <c r="F715" s="120"/>
      <c r="G715" s="121"/>
      <c r="H715" s="121"/>
      <c r="I715" s="121"/>
      <c r="J715" s="120"/>
      <c r="M715" s="121"/>
      <c r="N715" s="120"/>
      <c r="O715" s="119"/>
      <c r="P715" s="119"/>
      <c r="R715" s="120"/>
      <c r="S715" s="120"/>
    </row>
    <row r="716" customFormat="false" ht="16.2" hidden="false" customHeight="false" outlineLevel="0" collapsed="false">
      <c r="A716" s="131" t="n">
        <v>1009005</v>
      </c>
      <c r="B716" s="129" t="n">
        <v>470500</v>
      </c>
      <c r="E716" s="119"/>
      <c r="F716" s="120"/>
      <c r="G716" s="121"/>
      <c r="H716" s="121"/>
      <c r="I716" s="121"/>
      <c r="J716" s="120"/>
      <c r="M716" s="121"/>
      <c r="N716" s="120"/>
      <c r="O716" s="119"/>
      <c r="P716" s="119"/>
      <c r="R716" s="120"/>
      <c r="S716" s="120"/>
    </row>
    <row r="717" customFormat="false" ht="16.2" hidden="false" customHeight="false" outlineLevel="0" collapsed="false">
      <c r="A717" s="131" t="n">
        <v>1009006</v>
      </c>
      <c r="B717" s="129" t="n">
        <v>473500</v>
      </c>
      <c r="E717" s="119"/>
      <c r="F717" s="120"/>
      <c r="G717" s="121"/>
      <c r="H717" s="121"/>
      <c r="I717" s="121"/>
      <c r="J717" s="120"/>
      <c r="M717" s="121"/>
      <c r="N717" s="120"/>
      <c r="O717" s="119"/>
      <c r="P717" s="119"/>
      <c r="R717" s="120"/>
      <c r="S717" s="120"/>
    </row>
    <row r="718" customFormat="false" ht="16.2" hidden="false" customHeight="false" outlineLevel="0" collapsed="false">
      <c r="A718" s="131" t="n">
        <v>1009007</v>
      </c>
      <c r="B718" s="129" t="n">
        <v>476500</v>
      </c>
      <c r="E718" s="119"/>
      <c r="F718" s="120"/>
      <c r="G718" s="121"/>
      <c r="H718" s="121"/>
      <c r="I718" s="121"/>
      <c r="J718" s="120"/>
      <c r="M718" s="121"/>
      <c r="N718" s="120"/>
      <c r="O718" s="119"/>
      <c r="P718" s="119"/>
      <c r="R718" s="120"/>
      <c r="S718" s="120"/>
    </row>
    <row r="719" customFormat="false" ht="16.2" hidden="false" customHeight="false" outlineLevel="0" collapsed="false">
      <c r="A719" s="131" t="n">
        <v>1009008</v>
      </c>
      <c r="B719" s="129" t="n">
        <v>479600</v>
      </c>
      <c r="E719" s="119"/>
      <c r="F719" s="120"/>
      <c r="G719" s="121"/>
      <c r="H719" s="121"/>
      <c r="I719" s="121"/>
      <c r="J719" s="120"/>
      <c r="M719" s="121"/>
      <c r="N719" s="120"/>
      <c r="O719" s="119"/>
      <c r="P719" s="119"/>
      <c r="R719" s="120"/>
      <c r="S719" s="120"/>
    </row>
    <row r="720" customFormat="false" ht="16.2" hidden="false" customHeight="false" outlineLevel="0" collapsed="false">
      <c r="A720" s="131" t="n">
        <v>1009009</v>
      </c>
      <c r="B720" s="129" t="n">
        <v>482300</v>
      </c>
      <c r="E720" s="119"/>
      <c r="F720" s="120"/>
      <c r="G720" s="121"/>
      <c r="H720" s="121"/>
      <c r="I720" s="121"/>
      <c r="J720" s="120"/>
      <c r="M720" s="121"/>
      <c r="N720" s="120"/>
      <c r="O720" s="119"/>
      <c r="P720" s="119"/>
      <c r="R720" s="120"/>
      <c r="S720" s="120"/>
    </row>
    <row r="721" customFormat="false" ht="16.2" hidden="false" customHeight="false" outlineLevel="0" collapsed="false">
      <c r="A721" s="131" t="n">
        <v>1009010</v>
      </c>
      <c r="B721" s="129" t="n">
        <v>485400</v>
      </c>
      <c r="E721" s="119"/>
      <c r="F721" s="120"/>
      <c r="G721" s="121"/>
      <c r="H721" s="121"/>
      <c r="I721" s="121"/>
      <c r="J721" s="120"/>
      <c r="M721" s="121"/>
      <c r="N721" s="120"/>
      <c r="O721" s="119"/>
      <c r="P721" s="119"/>
      <c r="R721" s="120"/>
      <c r="S721" s="120"/>
    </row>
    <row r="722" customFormat="false" ht="16.2" hidden="false" customHeight="false" outlineLevel="0" collapsed="false">
      <c r="A722" s="131" t="n">
        <v>1009011</v>
      </c>
      <c r="B722" s="129" t="n">
        <v>488400</v>
      </c>
      <c r="E722" s="119"/>
      <c r="F722" s="120"/>
      <c r="G722" s="121"/>
      <c r="H722" s="121"/>
      <c r="I722" s="121"/>
      <c r="J722" s="120"/>
      <c r="M722" s="121"/>
      <c r="N722" s="120"/>
      <c r="O722" s="119"/>
      <c r="P722" s="119"/>
      <c r="R722" s="120"/>
      <c r="S722" s="120"/>
    </row>
    <row r="723" customFormat="false" ht="16.2" hidden="false" customHeight="false" outlineLevel="0" collapsed="false">
      <c r="A723" s="131" t="n">
        <v>1009012</v>
      </c>
      <c r="B723" s="129" t="n">
        <v>491500</v>
      </c>
      <c r="E723" s="119"/>
      <c r="F723" s="120"/>
      <c r="G723" s="121"/>
      <c r="H723" s="121"/>
      <c r="I723" s="121"/>
      <c r="J723" s="120"/>
      <c r="M723" s="121"/>
      <c r="N723" s="120"/>
      <c r="O723" s="119"/>
      <c r="P723" s="119"/>
      <c r="R723" s="120"/>
      <c r="S723" s="120"/>
    </row>
    <row r="724" customFormat="false" ht="16.2" hidden="false" customHeight="false" outlineLevel="0" collapsed="false">
      <c r="A724" s="131" t="n">
        <v>1009013</v>
      </c>
      <c r="B724" s="129" t="n">
        <v>494200</v>
      </c>
      <c r="E724" s="119"/>
      <c r="F724" s="120"/>
      <c r="G724" s="121"/>
      <c r="H724" s="121"/>
      <c r="I724" s="121"/>
      <c r="J724" s="120"/>
      <c r="M724" s="121"/>
      <c r="N724" s="120"/>
      <c r="O724" s="119"/>
      <c r="P724" s="119"/>
      <c r="R724" s="120"/>
      <c r="S724" s="120"/>
    </row>
    <row r="725" customFormat="false" ht="16.2" hidden="false" customHeight="false" outlineLevel="0" collapsed="false">
      <c r="A725" s="131" t="n">
        <v>1009014</v>
      </c>
      <c r="B725" s="129" t="n">
        <v>496500</v>
      </c>
      <c r="E725" s="119"/>
      <c r="F725" s="120"/>
      <c r="G725" s="121"/>
      <c r="H725" s="121"/>
      <c r="I725" s="121"/>
      <c r="J725" s="120"/>
      <c r="M725" s="121"/>
      <c r="N725" s="120"/>
      <c r="O725" s="119"/>
      <c r="P725" s="119"/>
      <c r="R725" s="120"/>
      <c r="S725" s="120"/>
    </row>
    <row r="726" customFormat="false" ht="16.2" hidden="false" customHeight="false" outlineLevel="0" collapsed="false">
      <c r="A726" s="131" t="n">
        <v>1009015</v>
      </c>
      <c r="B726" s="129" t="n">
        <v>498800</v>
      </c>
      <c r="E726" s="119"/>
      <c r="F726" s="120"/>
      <c r="G726" s="121"/>
      <c r="H726" s="121"/>
      <c r="I726" s="121"/>
      <c r="J726" s="120"/>
      <c r="M726" s="121"/>
      <c r="N726" s="120"/>
      <c r="O726" s="119"/>
      <c r="P726" s="119"/>
      <c r="R726" s="120"/>
      <c r="S726" s="120"/>
    </row>
    <row r="727" customFormat="false" ht="16.2" hidden="false" customHeight="false" outlineLevel="0" collapsed="false">
      <c r="A727" s="131" t="n">
        <v>1009016</v>
      </c>
      <c r="B727" s="129" t="n">
        <v>501100</v>
      </c>
      <c r="E727" s="119"/>
      <c r="F727" s="120"/>
      <c r="G727" s="121"/>
      <c r="H727" s="121"/>
      <c r="I727" s="121"/>
      <c r="J727" s="120"/>
      <c r="M727" s="121"/>
      <c r="N727" s="120"/>
      <c r="O727" s="119"/>
      <c r="P727" s="119"/>
      <c r="R727" s="120"/>
      <c r="S727" s="120"/>
    </row>
    <row r="728" customFormat="false" ht="16.2" hidden="false" customHeight="false" outlineLevel="0" collapsed="false">
      <c r="A728" s="131" t="n">
        <v>1009017</v>
      </c>
      <c r="B728" s="129" t="n">
        <v>503200</v>
      </c>
      <c r="E728" s="119"/>
      <c r="F728" s="120"/>
      <c r="G728" s="121"/>
      <c r="H728" s="121"/>
      <c r="I728" s="121"/>
      <c r="J728" s="120"/>
      <c r="M728" s="121"/>
      <c r="N728" s="120"/>
      <c r="O728" s="119"/>
      <c r="P728" s="119"/>
      <c r="R728" s="120"/>
      <c r="S728" s="120"/>
    </row>
    <row r="729" customFormat="false" ht="16.2" hidden="false" customHeight="false" outlineLevel="0" collapsed="false">
      <c r="A729" s="131" t="n">
        <v>1009018</v>
      </c>
      <c r="B729" s="129" t="n">
        <v>504600</v>
      </c>
      <c r="E729" s="119"/>
      <c r="F729" s="120"/>
      <c r="G729" s="121"/>
      <c r="H729" s="121"/>
      <c r="I729" s="121"/>
      <c r="J729" s="120"/>
      <c r="M729" s="121"/>
      <c r="N729" s="120"/>
      <c r="O729" s="119"/>
      <c r="P729" s="119"/>
      <c r="R729" s="120"/>
      <c r="S729" s="120"/>
    </row>
    <row r="730" customFormat="false" ht="16.2" hidden="false" customHeight="false" outlineLevel="0" collapsed="false">
      <c r="A730" s="131" t="n">
        <v>1009019</v>
      </c>
      <c r="B730" s="129" t="n">
        <v>506100</v>
      </c>
      <c r="E730" s="119"/>
      <c r="F730" s="120"/>
      <c r="G730" s="121"/>
      <c r="H730" s="121"/>
      <c r="I730" s="121"/>
      <c r="J730" s="120"/>
      <c r="M730" s="121"/>
      <c r="N730" s="120"/>
      <c r="O730" s="119"/>
      <c r="P730" s="119"/>
      <c r="R730" s="120"/>
      <c r="S730" s="120"/>
    </row>
    <row r="731" customFormat="false" ht="16.2" hidden="false" customHeight="false" outlineLevel="0" collapsed="false">
      <c r="A731" s="131" t="n">
        <v>1009020</v>
      </c>
      <c r="B731" s="129" t="n">
        <v>507500</v>
      </c>
      <c r="E731" s="119"/>
      <c r="F731" s="120"/>
      <c r="G731" s="121"/>
      <c r="H731" s="121"/>
      <c r="I731" s="121"/>
      <c r="J731" s="120"/>
      <c r="M731" s="121"/>
      <c r="N731" s="120"/>
      <c r="O731" s="119"/>
      <c r="P731" s="119"/>
      <c r="R731" s="120"/>
      <c r="S731" s="120"/>
    </row>
    <row r="732" customFormat="false" ht="16.2" hidden="false" customHeight="false" outlineLevel="0" collapsed="false">
      <c r="A732" s="131" t="n">
        <v>1009021</v>
      </c>
      <c r="B732" s="129" t="n">
        <v>508700</v>
      </c>
      <c r="E732" s="119"/>
      <c r="F732" s="120"/>
      <c r="G732" s="121"/>
      <c r="H732" s="121"/>
      <c r="I732" s="121"/>
      <c r="J732" s="120"/>
      <c r="M732" s="121"/>
      <c r="N732" s="120"/>
      <c r="O732" s="119"/>
      <c r="P732" s="119"/>
      <c r="R732" s="120"/>
      <c r="S732" s="120"/>
    </row>
    <row r="733" customFormat="false" ht="16.2" hidden="false" customHeight="false" outlineLevel="0" collapsed="false">
      <c r="A733" s="131" t="n">
        <v>1009022</v>
      </c>
      <c r="B733" s="129" t="n">
        <v>510100</v>
      </c>
      <c r="E733" s="119"/>
      <c r="F733" s="120"/>
      <c r="G733" s="121"/>
      <c r="H733" s="121"/>
      <c r="I733" s="121"/>
      <c r="J733" s="120"/>
      <c r="M733" s="121"/>
      <c r="N733" s="120"/>
      <c r="O733" s="119"/>
      <c r="P733" s="119"/>
      <c r="R733" s="120"/>
      <c r="S733" s="120"/>
    </row>
    <row r="734" customFormat="false" ht="16.2" hidden="false" customHeight="false" outlineLevel="0" collapsed="false">
      <c r="A734" s="131" t="n">
        <v>1009023</v>
      </c>
      <c r="B734" s="129" t="n">
        <v>511600</v>
      </c>
      <c r="E734" s="119"/>
      <c r="F734" s="120"/>
      <c r="G734" s="121"/>
      <c r="H734" s="121"/>
      <c r="I734" s="121"/>
      <c r="J734" s="120"/>
      <c r="M734" s="121"/>
      <c r="N734" s="120"/>
      <c r="O734" s="119"/>
      <c r="P734" s="119"/>
      <c r="R734" s="120"/>
      <c r="S734" s="120"/>
    </row>
    <row r="735" customFormat="false" ht="16.2" hidden="false" customHeight="false" outlineLevel="0" collapsed="false">
      <c r="A735" s="131" t="n">
        <v>1009024</v>
      </c>
      <c r="B735" s="129" t="n">
        <v>513100</v>
      </c>
      <c r="E735" s="119"/>
      <c r="F735" s="120"/>
      <c r="G735" s="121"/>
      <c r="H735" s="121"/>
      <c r="I735" s="121"/>
      <c r="J735" s="120"/>
      <c r="M735" s="121"/>
      <c r="N735" s="120"/>
      <c r="O735" s="119"/>
      <c r="P735" s="119"/>
      <c r="R735" s="120"/>
      <c r="S735" s="120"/>
    </row>
    <row r="736" customFormat="false" ht="16.2" hidden="false" customHeight="false" outlineLevel="0" collapsed="false">
      <c r="A736" s="131" t="n">
        <v>1009025</v>
      </c>
      <c r="B736" s="129" t="n">
        <v>514200</v>
      </c>
      <c r="E736" s="119"/>
      <c r="F736" s="120"/>
      <c r="G736" s="121"/>
      <c r="H736" s="121"/>
      <c r="I736" s="121"/>
      <c r="J736" s="120"/>
      <c r="M736" s="121"/>
      <c r="N736" s="120"/>
      <c r="O736" s="119"/>
      <c r="P736" s="119"/>
      <c r="R736" s="120"/>
      <c r="S736" s="120"/>
    </row>
    <row r="737" customFormat="false" ht="16.2" hidden="false" customHeight="false" outlineLevel="0" collapsed="false">
      <c r="A737" s="131" t="n">
        <v>1009026</v>
      </c>
      <c r="B737" s="129" t="n">
        <v>515300</v>
      </c>
      <c r="E737" s="119"/>
      <c r="F737" s="120"/>
      <c r="G737" s="121"/>
      <c r="H737" s="121"/>
      <c r="I737" s="121"/>
      <c r="J737" s="120"/>
      <c r="M737" s="121"/>
      <c r="N737" s="120"/>
      <c r="O737" s="119"/>
      <c r="P737" s="119"/>
      <c r="R737" s="120"/>
      <c r="S737" s="120"/>
    </row>
    <row r="738" customFormat="false" ht="16.2" hidden="false" customHeight="false" outlineLevel="0" collapsed="false">
      <c r="A738" s="131" t="n">
        <v>1009027</v>
      </c>
      <c r="B738" s="129" t="n">
        <v>516500</v>
      </c>
      <c r="E738" s="119"/>
      <c r="F738" s="120"/>
      <c r="G738" s="121"/>
      <c r="H738" s="121"/>
      <c r="I738" s="121"/>
      <c r="J738" s="120"/>
      <c r="M738" s="121"/>
      <c r="N738" s="120"/>
      <c r="O738" s="119"/>
      <c r="P738" s="119"/>
      <c r="R738" s="120"/>
      <c r="S738" s="120"/>
    </row>
    <row r="739" customFormat="false" ht="16.2" hidden="false" customHeight="false" outlineLevel="0" collapsed="false">
      <c r="A739" s="131" t="n">
        <v>1009028</v>
      </c>
      <c r="B739" s="129" t="n">
        <v>517700</v>
      </c>
      <c r="E739" s="119"/>
      <c r="F739" s="120"/>
      <c r="G739" s="121"/>
      <c r="H739" s="121"/>
      <c r="I739" s="121"/>
      <c r="J739" s="120"/>
      <c r="M739" s="121"/>
      <c r="N739" s="120"/>
      <c r="O739" s="119"/>
      <c r="P739" s="119"/>
      <c r="R739" s="120"/>
      <c r="S739" s="120"/>
    </row>
    <row r="740" customFormat="false" ht="16.2" hidden="false" customHeight="false" outlineLevel="0" collapsed="false">
      <c r="A740" s="131" t="n">
        <v>1009029</v>
      </c>
      <c r="B740" s="129" t="n">
        <v>518700</v>
      </c>
      <c r="E740" s="119"/>
      <c r="F740" s="120"/>
      <c r="G740" s="121"/>
      <c r="H740" s="121"/>
      <c r="I740" s="121"/>
      <c r="J740" s="120"/>
      <c r="M740" s="121"/>
      <c r="N740" s="120"/>
      <c r="O740" s="119"/>
      <c r="P740" s="119"/>
      <c r="R740" s="120"/>
      <c r="S740" s="120"/>
    </row>
    <row r="741" customFormat="false" ht="16.2" hidden="false" customHeight="false" outlineLevel="0" collapsed="false">
      <c r="A741" s="131" t="n">
        <v>1009030</v>
      </c>
      <c r="B741" s="129" t="n">
        <v>519600</v>
      </c>
      <c r="E741" s="119"/>
      <c r="F741" s="120"/>
      <c r="G741" s="121"/>
      <c r="H741" s="121"/>
      <c r="I741" s="121"/>
      <c r="J741" s="120"/>
      <c r="M741" s="121"/>
      <c r="N741" s="120"/>
      <c r="O741" s="119"/>
      <c r="P741" s="119"/>
      <c r="R741" s="120"/>
      <c r="S741" s="120"/>
    </row>
    <row r="742" customFormat="false" ht="16.2" hidden="false" customHeight="false" outlineLevel="0" collapsed="false">
      <c r="A742" s="131" t="n">
        <v>1009031</v>
      </c>
      <c r="B742" s="129" t="n">
        <v>520500</v>
      </c>
      <c r="E742" s="119"/>
      <c r="F742" s="120"/>
      <c r="G742" s="121"/>
      <c r="H742" s="121"/>
      <c r="I742" s="121"/>
      <c r="J742" s="120"/>
      <c r="M742" s="121"/>
      <c r="N742" s="120"/>
      <c r="O742" s="119"/>
      <c r="P742" s="119"/>
      <c r="R742" s="120"/>
      <c r="S742" s="120"/>
    </row>
    <row r="743" customFormat="false" ht="16.2" hidden="false" customHeight="false" outlineLevel="0" collapsed="false">
      <c r="A743" s="131" t="n">
        <v>1009032</v>
      </c>
      <c r="B743" s="129" t="n">
        <v>521400</v>
      </c>
      <c r="E743" s="119"/>
      <c r="F743" s="120"/>
      <c r="G743" s="121"/>
      <c r="H743" s="121"/>
      <c r="I743" s="121"/>
      <c r="J743" s="120"/>
      <c r="M743" s="121"/>
      <c r="N743" s="120"/>
      <c r="O743" s="119"/>
      <c r="P743" s="119"/>
      <c r="R743" s="120"/>
      <c r="S743" s="120"/>
    </row>
    <row r="744" customFormat="false" ht="16.2" hidden="false" customHeight="false" outlineLevel="0" collapsed="false">
      <c r="A744" s="131" t="n">
        <v>1009033</v>
      </c>
      <c r="B744" s="129" t="n">
        <v>522200</v>
      </c>
      <c r="E744" s="119"/>
      <c r="F744" s="120"/>
      <c r="G744" s="121"/>
      <c r="H744" s="121"/>
      <c r="I744" s="121"/>
      <c r="J744" s="120"/>
      <c r="M744" s="121"/>
      <c r="N744" s="120"/>
      <c r="O744" s="119"/>
      <c r="P744" s="119"/>
      <c r="R744" s="120"/>
      <c r="S744" s="120"/>
    </row>
    <row r="745" customFormat="false" ht="16.2" hidden="false" customHeight="false" outlineLevel="0" collapsed="false">
      <c r="A745" s="131" t="n">
        <v>1009034</v>
      </c>
      <c r="B745" s="129" t="n">
        <v>523100</v>
      </c>
      <c r="E745" s="119"/>
      <c r="F745" s="120"/>
      <c r="G745" s="121"/>
      <c r="H745" s="121"/>
      <c r="I745" s="121"/>
      <c r="J745" s="120"/>
      <c r="M745" s="121"/>
      <c r="N745" s="120"/>
      <c r="O745" s="119"/>
      <c r="P745" s="119"/>
      <c r="R745" s="120"/>
      <c r="S745" s="120"/>
    </row>
    <row r="746" customFormat="false" ht="16.2" hidden="false" customHeight="false" outlineLevel="0" collapsed="false">
      <c r="A746" s="131" t="n">
        <v>1009035</v>
      </c>
      <c r="B746" s="129" t="n">
        <v>523800</v>
      </c>
      <c r="E746" s="119"/>
      <c r="F746" s="120"/>
      <c r="G746" s="121"/>
      <c r="H746" s="121"/>
      <c r="I746" s="121"/>
      <c r="J746" s="120"/>
      <c r="M746" s="121"/>
      <c r="N746" s="120"/>
      <c r="O746" s="119"/>
      <c r="P746" s="119"/>
      <c r="R746" s="120"/>
      <c r="S746" s="120"/>
    </row>
    <row r="747" customFormat="false" ht="16.2" hidden="false" customHeight="false" outlineLevel="0" collapsed="false">
      <c r="A747" s="131" t="n">
        <v>1009036</v>
      </c>
      <c r="B747" s="129" t="n">
        <v>524300</v>
      </c>
      <c r="E747" s="119"/>
      <c r="F747" s="120"/>
      <c r="G747" s="121"/>
      <c r="H747" s="121"/>
      <c r="I747" s="121"/>
      <c r="J747" s="120"/>
      <c r="M747" s="121"/>
      <c r="N747" s="120"/>
      <c r="O747" s="119"/>
      <c r="P747" s="119"/>
      <c r="R747" s="120"/>
      <c r="S747" s="120"/>
    </row>
    <row r="748" customFormat="false" ht="16.2" hidden="false" customHeight="false" outlineLevel="0" collapsed="false">
      <c r="A748" s="131" t="n">
        <v>1009037</v>
      </c>
      <c r="B748" s="129" t="n">
        <v>525000</v>
      </c>
      <c r="E748" s="119"/>
      <c r="F748" s="120"/>
      <c r="G748" s="121"/>
      <c r="H748" s="121"/>
      <c r="I748" s="121"/>
      <c r="J748" s="120"/>
      <c r="M748" s="121"/>
      <c r="N748" s="120"/>
      <c r="O748" s="119"/>
      <c r="P748" s="119"/>
      <c r="R748" s="120"/>
      <c r="S748" s="120"/>
    </row>
    <row r="749" customFormat="false" ht="16.2" hidden="false" customHeight="false" outlineLevel="0" collapsed="false">
      <c r="A749" s="131" t="n">
        <v>1009038</v>
      </c>
      <c r="B749" s="129" t="n">
        <v>525600</v>
      </c>
      <c r="E749" s="119"/>
      <c r="F749" s="120"/>
      <c r="G749" s="121"/>
      <c r="H749" s="121"/>
      <c r="I749" s="121"/>
      <c r="J749" s="120"/>
      <c r="M749" s="121"/>
      <c r="N749" s="120"/>
      <c r="O749" s="119"/>
      <c r="P749" s="119"/>
      <c r="R749" s="120"/>
      <c r="S749" s="120"/>
    </row>
    <row r="750" customFormat="false" ht="16.2" hidden="false" customHeight="false" outlineLevel="0" collapsed="false">
      <c r="A750" s="131" t="n">
        <v>1009039</v>
      </c>
      <c r="B750" s="129" t="n">
        <v>526400</v>
      </c>
      <c r="E750" s="119"/>
      <c r="F750" s="120"/>
      <c r="G750" s="121"/>
      <c r="H750" s="121"/>
      <c r="I750" s="121"/>
      <c r="J750" s="120"/>
      <c r="M750" s="121"/>
      <c r="N750" s="120"/>
      <c r="O750" s="119"/>
      <c r="P750" s="119"/>
      <c r="R750" s="120"/>
      <c r="S750" s="120"/>
    </row>
    <row r="751" customFormat="false" ht="16.2" hidden="false" customHeight="false" outlineLevel="0" collapsed="false">
      <c r="A751" s="131" t="n">
        <v>1009040</v>
      </c>
      <c r="B751" s="129" t="n">
        <v>527000</v>
      </c>
      <c r="E751" s="119"/>
      <c r="F751" s="120"/>
      <c r="G751" s="121"/>
      <c r="H751" s="121"/>
      <c r="I751" s="121"/>
      <c r="J751" s="120"/>
      <c r="M751" s="121"/>
      <c r="N751" s="120"/>
      <c r="O751" s="119"/>
      <c r="P751" s="119"/>
      <c r="R751" s="120"/>
      <c r="S751" s="120"/>
    </row>
    <row r="752" customFormat="false" ht="16.2" hidden="false" customHeight="false" outlineLevel="0" collapsed="false">
      <c r="A752" s="131" t="n">
        <v>1009041</v>
      </c>
      <c r="B752" s="129" t="n">
        <v>527500</v>
      </c>
      <c r="E752" s="119"/>
      <c r="F752" s="120"/>
      <c r="G752" s="121"/>
      <c r="H752" s="121"/>
      <c r="I752" s="121"/>
      <c r="J752" s="120"/>
      <c r="M752" s="121"/>
      <c r="N752" s="120"/>
      <c r="O752" s="119"/>
      <c r="P752" s="119"/>
      <c r="R752" s="120"/>
      <c r="S752" s="120"/>
    </row>
    <row r="753" customFormat="false" ht="13.2" hidden="false" customHeight="false" outlineLevel="0" collapsed="false">
      <c r="A753" s="131"/>
      <c r="B753" s="133"/>
      <c r="E753" s="119"/>
      <c r="F753" s="120"/>
      <c r="G753" s="121"/>
      <c r="H753" s="121"/>
      <c r="I753" s="121"/>
      <c r="J753" s="120"/>
      <c r="M753" s="121"/>
      <c r="N753" s="120"/>
      <c r="O753" s="119"/>
      <c r="P753" s="119"/>
      <c r="R753" s="120"/>
      <c r="S753" s="120"/>
    </row>
    <row r="754" customFormat="false" ht="13.2" hidden="false" customHeight="false" outlineLevel="0" collapsed="false">
      <c r="A754" s="134" t="s">
        <v>142</v>
      </c>
      <c r="B754" s="134"/>
      <c r="E754" s="119"/>
      <c r="F754" s="120"/>
      <c r="G754" s="121"/>
      <c r="H754" s="121"/>
      <c r="I754" s="121"/>
      <c r="J754" s="120"/>
      <c r="M754" s="121"/>
      <c r="N754" s="120"/>
      <c r="O754" s="119"/>
      <c r="P754" s="119"/>
      <c r="R754" s="120"/>
      <c r="S754" s="120"/>
    </row>
    <row r="755" customFormat="false" ht="15" hidden="false" customHeight="false" outlineLevel="0" collapsed="false">
      <c r="A755" s="1" t="n">
        <v>1301001</v>
      </c>
      <c r="B755" s="135" t="n">
        <v>160000</v>
      </c>
      <c r="E755" s="119"/>
      <c r="F755" s="120"/>
      <c r="G755" s="121"/>
      <c r="H755" s="121"/>
      <c r="I755" s="121"/>
      <c r="J755" s="120"/>
      <c r="M755" s="121"/>
      <c r="N755" s="120"/>
      <c r="O755" s="119"/>
      <c r="P755" s="119"/>
      <c r="R755" s="120"/>
      <c r="S755" s="120"/>
    </row>
    <row r="756" customFormat="false" ht="15" hidden="false" customHeight="false" outlineLevel="0" collapsed="false">
      <c r="A756" s="1" t="n">
        <v>1301002</v>
      </c>
      <c r="B756" s="135" t="n">
        <v>161500</v>
      </c>
      <c r="E756" s="119"/>
      <c r="F756" s="120"/>
      <c r="G756" s="121"/>
      <c r="H756" s="121"/>
      <c r="I756" s="121"/>
      <c r="J756" s="120"/>
      <c r="M756" s="121"/>
      <c r="N756" s="120"/>
      <c r="O756" s="119"/>
      <c r="P756" s="119"/>
      <c r="R756" s="120"/>
      <c r="S756" s="120"/>
    </row>
    <row r="757" customFormat="false" ht="15" hidden="false" customHeight="false" outlineLevel="0" collapsed="false">
      <c r="A757" s="1" t="n">
        <v>1301003</v>
      </c>
      <c r="B757" s="135" t="n">
        <v>163000</v>
      </c>
      <c r="E757" s="119"/>
      <c r="F757" s="120"/>
      <c r="G757" s="121"/>
      <c r="H757" s="121"/>
      <c r="I757" s="121"/>
      <c r="J757" s="120"/>
      <c r="M757" s="121"/>
      <c r="N757" s="120"/>
      <c r="O757" s="119"/>
      <c r="P757" s="119"/>
      <c r="R757" s="120"/>
      <c r="S757" s="120"/>
    </row>
    <row r="758" customFormat="false" ht="15" hidden="false" customHeight="false" outlineLevel="0" collapsed="false">
      <c r="A758" s="1" t="n">
        <v>1301004</v>
      </c>
      <c r="B758" s="135" t="n">
        <v>164500</v>
      </c>
      <c r="E758" s="119"/>
      <c r="F758" s="120"/>
      <c r="G758" s="121"/>
      <c r="H758" s="121"/>
      <c r="I758" s="121"/>
      <c r="J758" s="120"/>
      <c r="M758" s="121"/>
      <c r="N758" s="120"/>
      <c r="O758" s="119"/>
      <c r="P758" s="119"/>
      <c r="R758" s="120"/>
      <c r="S758" s="120"/>
    </row>
    <row r="759" customFormat="false" ht="15" hidden="false" customHeight="false" outlineLevel="0" collapsed="false">
      <c r="A759" s="1" t="n">
        <v>1301005</v>
      </c>
      <c r="B759" s="135" t="n">
        <v>166100</v>
      </c>
      <c r="E759" s="119"/>
      <c r="F759" s="120"/>
      <c r="G759" s="121"/>
      <c r="H759" s="121"/>
      <c r="I759" s="121"/>
      <c r="J759" s="120"/>
      <c r="M759" s="121"/>
      <c r="N759" s="120"/>
      <c r="O759" s="119"/>
      <c r="P759" s="119"/>
      <c r="R759" s="120"/>
      <c r="S759" s="120"/>
    </row>
    <row r="760" customFormat="false" ht="15" hidden="false" customHeight="false" outlineLevel="0" collapsed="false">
      <c r="A760" s="1" t="n">
        <v>1301006</v>
      </c>
      <c r="B760" s="135" t="n">
        <v>168000</v>
      </c>
      <c r="E760" s="119"/>
      <c r="F760" s="120"/>
      <c r="G760" s="121"/>
      <c r="H760" s="121"/>
      <c r="I760" s="121"/>
      <c r="J760" s="120"/>
      <c r="M760" s="121"/>
      <c r="N760" s="120"/>
      <c r="O760" s="119"/>
      <c r="P760" s="119"/>
      <c r="R760" s="120"/>
      <c r="S760" s="120"/>
    </row>
    <row r="761" customFormat="false" ht="15" hidden="false" customHeight="false" outlineLevel="0" collapsed="false">
      <c r="A761" s="1" t="n">
        <v>1301007</v>
      </c>
      <c r="B761" s="135" t="n">
        <v>169800</v>
      </c>
      <c r="E761" s="119"/>
      <c r="F761" s="120"/>
      <c r="G761" s="121"/>
      <c r="H761" s="121"/>
      <c r="I761" s="121"/>
      <c r="J761" s="120"/>
      <c r="M761" s="121"/>
      <c r="N761" s="120"/>
      <c r="O761" s="119"/>
      <c r="P761" s="119"/>
      <c r="R761" s="120"/>
      <c r="S761" s="120"/>
    </row>
    <row r="762" customFormat="false" ht="15" hidden="false" customHeight="false" outlineLevel="0" collapsed="false">
      <c r="A762" s="1" t="n">
        <v>1301008</v>
      </c>
      <c r="B762" s="135" t="n">
        <v>171600</v>
      </c>
      <c r="E762" s="119"/>
      <c r="F762" s="120"/>
      <c r="G762" s="121"/>
      <c r="H762" s="121"/>
      <c r="I762" s="121"/>
      <c r="J762" s="120"/>
      <c r="M762" s="121"/>
      <c r="N762" s="120"/>
      <c r="O762" s="119"/>
      <c r="P762" s="119"/>
      <c r="R762" s="120"/>
      <c r="S762" s="120"/>
    </row>
    <row r="763" customFormat="false" ht="15" hidden="false" customHeight="false" outlineLevel="0" collapsed="false">
      <c r="A763" s="1" t="n">
        <v>1301009</v>
      </c>
      <c r="B763" s="135" t="n">
        <v>173300</v>
      </c>
      <c r="E763" s="119"/>
      <c r="F763" s="120"/>
      <c r="G763" s="121"/>
      <c r="H763" s="121"/>
      <c r="I763" s="121"/>
      <c r="J763" s="120"/>
      <c r="M763" s="121"/>
      <c r="N763" s="120"/>
      <c r="O763" s="119"/>
      <c r="P763" s="119"/>
      <c r="R763" s="120"/>
      <c r="S763" s="120"/>
    </row>
    <row r="764" customFormat="false" ht="15" hidden="false" customHeight="false" outlineLevel="0" collapsed="false">
      <c r="A764" s="1" t="n">
        <v>1301010</v>
      </c>
      <c r="B764" s="135" t="n">
        <v>175400</v>
      </c>
      <c r="E764" s="119"/>
      <c r="F764" s="120"/>
      <c r="G764" s="121"/>
      <c r="H764" s="121"/>
      <c r="I764" s="121"/>
      <c r="J764" s="120"/>
      <c r="M764" s="121"/>
      <c r="N764" s="120"/>
      <c r="O764" s="119"/>
      <c r="P764" s="119"/>
      <c r="R764" s="120"/>
      <c r="S764" s="120"/>
    </row>
    <row r="765" customFormat="false" ht="15" hidden="false" customHeight="false" outlineLevel="0" collapsed="false">
      <c r="A765" s="1" t="n">
        <v>1301011</v>
      </c>
      <c r="B765" s="135" t="n">
        <v>177400</v>
      </c>
      <c r="E765" s="119"/>
      <c r="F765" s="120"/>
      <c r="G765" s="121"/>
      <c r="H765" s="121"/>
      <c r="I765" s="121"/>
      <c r="J765" s="120"/>
      <c r="M765" s="121"/>
      <c r="N765" s="120"/>
      <c r="O765" s="119"/>
      <c r="P765" s="119"/>
      <c r="R765" s="120"/>
      <c r="S765" s="120"/>
    </row>
    <row r="766" customFormat="false" ht="15" hidden="false" customHeight="false" outlineLevel="0" collapsed="false">
      <c r="A766" s="1" t="n">
        <v>1301012</v>
      </c>
      <c r="B766" s="135" t="n">
        <v>179400</v>
      </c>
      <c r="E766" s="119"/>
      <c r="F766" s="120"/>
      <c r="G766" s="121"/>
      <c r="H766" s="121"/>
      <c r="I766" s="121"/>
      <c r="J766" s="120"/>
      <c r="M766" s="121"/>
      <c r="N766" s="120"/>
      <c r="O766" s="119"/>
      <c r="P766" s="119"/>
      <c r="R766" s="120"/>
      <c r="S766" s="120"/>
    </row>
    <row r="767" customFormat="false" ht="15" hidden="false" customHeight="false" outlineLevel="0" collapsed="false">
      <c r="A767" s="1" t="n">
        <v>1301013</v>
      </c>
      <c r="B767" s="135" t="n">
        <v>181300</v>
      </c>
      <c r="E767" s="119"/>
      <c r="F767" s="120"/>
      <c r="G767" s="121"/>
      <c r="H767" s="121"/>
      <c r="I767" s="121"/>
      <c r="J767" s="120"/>
      <c r="M767" s="121"/>
      <c r="N767" s="120"/>
      <c r="O767" s="119"/>
      <c r="P767" s="119"/>
      <c r="R767" s="120"/>
      <c r="S767" s="120"/>
    </row>
    <row r="768" customFormat="false" ht="15" hidden="false" customHeight="false" outlineLevel="0" collapsed="false">
      <c r="A768" s="1" t="n">
        <v>1301014</v>
      </c>
      <c r="B768" s="135" t="n">
        <v>183500</v>
      </c>
      <c r="E768" s="119"/>
      <c r="F768" s="120"/>
      <c r="G768" s="121"/>
      <c r="H768" s="121"/>
      <c r="I768" s="121"/>
      <c r="J768" s="120"/>
      <c r="M768" s="121"/>
      <c r="N768" s="120"/>
      <c r="O768" s="119"/>
      <c r="P768" s="119"/>
      <c r="R768" s="120"/>
      <c r="S768" s="120"/>
    </row>
    <row r="769" customFormat="false" ht="15" hidden="false" customHeight="false" outlineLevel="0" collapsed="false">
      <c r="A769" s="1" t="n">
        <v>1301015</v>
      </c>
      <c r="B769" s="135" t="n">
        <v>185700</v>
      </c>
      <c r="E769" s="119"/>
      <c r="F769" s="120"/>
      <c r="G769" s="121"/>
      <c r="H769" s="121"/>
      <c r="I769" s="121"/>
      <c r="J769" s="120"/>
      <c r="M769" s="121"/>
      <c r="N769" s="120"/>
      <c r="O769" s="119"/>
      <c r="P769" s="119"/>
      <c r="R769" s="120"/>
      <c r="S769" s="120"/>
    </row>
    <row r="770" customFormat="false" ht="15" hidden="false" customHeight="false" outlineLevel="0" collapsed="false">
      <c r="A770" s="1" t="n">
        <v>1301016</v>
      </c>
      <c r="B770" s="135" t="n">
        <v>187900</v>
      </c>
      <c r="E770" s="119"/>
      <c r="F770" s="120"/>
      <c r="G770" s="121"/>
      <c r="H770" s="121"/>
      <c r="I770" s="121"/>
      <c r="J770" s="120"/>
      <c r="M770" s="121"/>
      <c r="N770" s="120"/>
      <c r="O770" s="119"/>
      <c r="P770" s="119"/>
      <c r="R770" s="120"/>
      <c r="S770" s="120"/>
    </row>
    <row r="771" customFormat="false" ht="15" hidden="false" customHeight="false" outlineLevel="0" collapsed="false">
      <c r="A771" s="1" t="n">
        <v>1301017</v>
      </c>
      <c r="B771" s="135" t="n">
        <v>190100</v>
      </c>
      <c r="E771" s="119"/>
      <c r="F771" s="120"/>
      <c r="G771" s="121"/>
      <c r="H771" s="121"/>
      <c r="I771" s="121"/>
      <c r="J771" s="120"/>
      <c r="M771" s="121"/>
      <c r="N771" s="120"/>
      <c r="O771" s="119"/>
      <c r="P771" s="119"/>
      <c r="R771" s="120"/>
      <c r="S771" s="120"/>
    </row>
    <row r="772" customFormat="false" ht="15" hidden="false" customHeight="false" outlineLevel="0" collapsed="false">
      <c r="A772" s="1" t="n">
        <v>1301018</v>
      </c>
      <c r="B772" s="135" t="n">
        <v>192700</v>
      </c>
      <c r="E772" s="119"/>
      <c r="F772" s="120"/>
      <c r="G772" s="121"/>
      <c r="H772" s="121"/>
      <c r="I772" s="121"/>
      <c r="J772" s="120"/>
      <c r="M772" s="121"/>
      <c r="N772" s="120"/>
      <c r="O772" s="119"/>
      <c r="P772" s="119"/>
      <c r="R772" s="120"/>
      <c r="S772" s="120"/>
    </row>
    <row r="773" customFormat="false" ht="15" hidden="false" customHeight="false" outlineLevel="0" collapsed="false">
      <c r="A773" s="1" t="n">
        <v>1301019</v>
      </c>
      <c r="B773" s="135" t="n">
        <v>195200</v>
      </c>
      <c r="E773" s="119"/>
      <c r="F773" s="120"/>
      <c r="G773" s="121"/>
      <c r="H773" s="121"/>
      <c r="I773" s="121"/>
      <c r="J773" s="120"/>
      <c r="M773" s="121"/>
      <c r="N773" s="120"/>
      <c r="O773" s="119"/>
      <c r="P773" s="119"/>
      <c r="R773" s="120"/>
      <c r="S773" s="120"/>
    </row>
    <row r="774" customFormat="false" ht="15" hidden="false" customHeight="false" outlineLevel="0" collapsed="false">
      <c r="A774" s="1" t="n">
        <v>1301020</v>
      </c>
      <c r="B774" s="135" t="n">
        <v>197700</v>
      </c>
      <c r="E774" s="119"/>
      <c r="F774" s="120"/>
      <c r="G774" s="121"/>
      <c r="H774" s="121"/>
      <c r="I774" s="121"/>
      <c r="J774" s="120"/>
      <c r="M774" s="121"/>
      <c r="N774" s="120"/>
      <c r="O774" s="119"/>
      <c r="P774" s="119"/>
      <c r="R774" s="120"/>
      <c r="S774" s="120"/>
    </row>
    <row r="775" customFormat="false" ht="15" hidden="false" customHeight="false" outlineLevel="0" collapsed="false">
      <c r="A775" s="1" t="n">
        <v>1301021</v>
      </c>
      <c r="B775" s="135" t="n">
        <v>200200</v>
      </c>
      <c r="E775" s="119"/>
      <c r="F775" s="120"/>
      <c r="G775" s="121"/>
      <c r="H775" s="121"/>
      <c r="I775" s="121"/>
      <c r="J775" s="120"/>
      <c r="M775" s="121"/>
      <c r="N775" s="120"/>
      <c r="O775" s="119"/>
      <c r="P775" s="119"/>
      <c r="R775" s="120"/>
      <c r="S775" s="120"/>
    </row>
    <row r="776" customFormat="false" ht="15" hidden="false" customHeight="false" outlineLevel="0" collapsed="false">
      <c r="A776" s="1" t="n">
        <v>1301022</v>
      </c>
      <c r="B776" s="135" t="n">
        <v>201900</v>
      </c>
      <c r="E776" s="119"/>
      <c r="F776" s="120"/>
      <c r="G776" s="121"/>
      <c r="H776" s="121"/>
      <c r="I776" s="121"/>
      <c r="J776" s="120"/>
      <c r="M776" s="121"/>
      <c r="N776" s="120"/>
      <c r="O776" s="119"/>
      <c r="P776" s="119"/>
      <c r="R776" s="120"/>
      <c r="S776" s="120"/>
    </row>
    <row r="777" customFormat="false" ht="15" hidden="false" customHeight="false" outlineLevel="0" collapsed="false">
      <c r="A777" s="1" t="n">
        <v>1301023</v>
      </c>
      <c r="B777" s="135" t="n">
        <v>203600</v>
      </c>
      <c r="E777" s="119"/>
      <c r="F777" s="120"/>
      <c r="G777" s="121"/>
      <c r="H777" s="121"/>
      <c r="I777" s="121"/>
      <c r="J777" s="120"/>
      <c r="M777" s="121"/>
      <c r="N777" s="120"/>
      <c r="O777" s="119"/>
      <c r="P777" s="119"/>
      <c r="R777" s="120"/>
      <c r="S777" s="120"/>
    </row>
    <row r="778" customFormat="false" ht="15" hidden="false" customHeight="false" outlineLevel="0" collapsed="false">
      <c r="A778" s="1" t="n">
        <v>1301024</v>
      </c>
      <c r="B778" s="135" t="n">
        <v>205300</v>
      </c>
      <c r="E778" s="119"/>
      <c r="F778" s="120"/>
      <c r="G778" s="121"/>
      <c r="H778" s="121"/>
      <c r="I778" s="121"/>
      <c r="J778" s="120"/>
      <c r="M778" s="121"/>
      <c r="N778" s="120"/>
      <c r="O778" s="119"/>
      <c r="P778" s="119"/>
      <c r="R778" s="120"/>
      <c r="S778" s="120"/>
    </row>
    <row r="779" customFormat="false" ht="15" hidden="false" customHeight="false" outlineLevel="0" collapsed="false">
      <c r="A779" s="1" t="n">
        <v>1301025</v>
      </c>
      <c r="B779" s="135" t="n">
        <v>206800</v>
      </c>
      <c r="E779" s="119"/>
      <c r="F779" s="120"/>
      <c r="G779" s="121"/>
      <c r="H779" s="121"/>
      <c r="I779" s="121"/>
      <c r="J779" s="120"/>
      <c r="M779" s="121"/>
      <c r="N779" s="120"/>
      <c r="O779" s="119"/>
      <c r="P779" s="119"/>
      <c r="R779" s="120"/>
      <c r="S779" s="120"/>
    </row>
    <row r="780" customFormat="false" ht="15" hidden="false" customHeight="false" outlineLevel="0" collapsed="false">
      <c r="A780" s="1" t="n">
        <v>1301026</v>
      </c>
      <c r="B780" s="135" t="n">
        <v>208300</v>
      </c>
      <c r="E780" s="119"/>
      <c r="F780" s="120"/>
      <c r="G780" s="121"/>
      <c r="H780" s="121"/>
      <c r="I780" s="121"/>
      <c r="J780" s="120"/>
      <c r="M780" s="121"/>
      <c r="N780" s="120"/>
      <c r="O780" s="119"/>
      <c r="P780" s="119"/>
      <c r="R780" s="120"/>
      <c r="S780" s="120"/>
    </row>
    <row r="781" customFormat="false" ht="15" hidden="false" customHeight="false" outlineLevel="0" collapsed="false">
      <c r="A781" s="1" t="n">
        <v>1301027</v>
      </c>
      <c r="B781" s="135" t="n">
        <v>210000</v>
      </c>
      <c r="E781" s="119"/>
      <c r="F781" s="120"/>
      <c r="G781" s="121"/>
      <c r="H781" s="121"/>
      <c r="I781" s="121"/>
      <c r="J781" s="120"/>
      <c r="M781" s="121"/>
      <c r="N781" s="120"/>
      <c r="O781" s="119"/>
      <c r="P781" s="119"/>
      <c r="R781" s="120"/>
      <c r="S781" s="120"/>
    </row>
    <row r="782" customFormat="false" ht="15" hidden="false" customHeight="false" outlineLevel="0" collapsed="false">
      <c r="A782" s="1" t="n">
        <v>1301028</v>
      </c>
      <c r="B782" s="135" t="n">
        <v>211600</v>
      </c>
      <c r="E782" s="119"/>
      <c r="F782" s="120"/>
      <c r="G782" s="121"/>
      <c r="H782" s="121"/>
      <c r="I782" s="121"/>
      <c r="J782" s="120"/>
      <c r="M782" s="121"/>
      <c r="N782" s="120"/>
      <c r="O782" s="119"/>
      <c r="P782" s="119"/>
      <c r="R782" s="120"/>
      <c r="S782" s="120"/>
    </row>
    <row r="783" customFormat="false" ht="15" hidden="false" customHeight="false" outlineLevel="0" collapsed="false">
      <c r="A783" s="1" t="n">
        <v>1301029</v>
      </c>
      <c r="B783" s="135" t="n">
        <v>213100</v>
      </c>
      <c r="E783" s="119"/>
      <c r="F783" s="120"/>
      <c r="G783" s="121"/>
      <c r="H783" s="121"/>
      <c r="I783" s="121"/>
      <c r="J783" s="120"/>
      <c r="M783" s="121"/>
      <c r="N783" s="120"/>
      <c r="O783" s="119"/>
      <c r="P783" s="119"/>
      <c r="R783" s="120"/>
      <c r="S783" s="120"/>
    </row>
    <row r="784" customFormat="false" ht="15" hidden="false" customHeight="false" outlineLevel="0" collapsed="false">
      <c r="A784" s="1" t="n">
        <v>1301030</v>
      </c>
      <c r="B784" s="135" t="n">
        <v>214800</v>
      </c>
      <c r="E784" s="119"/>
      <c r="F784" s="120"/>
      <c r="G784" s="121"/>
      <c r="H784" s="121"/>
      <c r="I784" s="121"/>
      <c r="J784" s="120"/>
      <c r="M784" s="121"/>
      <c r="N784" s="120"/>
      <c r="O784" s="119"/>
      <c r="P784" s="119"/>
      <c r="R784" s="120"/>
      <c r="S784" s="120"/>
    </row>
    <row r="785" customFormat="false" ht="15" hidden="false" customHeight="false" outlineLevel="0" collapsed="false">
      <c r="A785" s="1" t="n">
        <v>1301031</v>
      </c>
      <c r="B785" s="135" t="n">
        <v>216500</v>
      </c>
      <c r="E785" s="119"/>
      <c r="F785" s="120"/>
      <c r="G785" s="121"/>
      <c r="H785" s="121"/>
      <c r="I785" s="121"/>
      <c r="J785" s="120"/>
      <c r="M785" s="121"/>
      <c r="N785" s="120"/>
      <c r="O785" s="119"/>
      <c r="P785" s="119"/>
      <c r="R785" s="120"/>
      <c r="S785" s="120"/>
    </row>
    <row r="786" customFormat="false" ht="15" hidden="false" customHeight="false" outlineLevel="0" collapsed="false">
      <c r="A786" s="1" t="n">
        <v>1301032</v>
      </c>
      <c r="B786" s="135" t="n">
        <v>218200</v>
      </c>
      <c r="E786" s="119"/>
      <c r="F786" s="120"/>
      <c r="G786" s="121"/>
      <c r="H786" s="121"/>
      <c r="I786" s="121"/>
      <c r="J786" s="120"/>
      <c r="M786" s="121"/>
      <c r="N786" s="120"/>
      <c r="O786" s="119"/>
      <c r="P786" s="119"/>
      <c r="R786" s="120"/>
      <c r="S786" s="120"/>
    </row>
    <row r="787" customFormat="false" ht="15" hidden="false" customHeight="false" outlineLevel="0" collapsed="false">
      <c r="A787" s="1" t="n">
        <v>1301033</v>
      </c>
      <c r="B787" s="135" t="n">
        <v>219600</v>
      </c>
      <c r="E787" s="119"/>
      <c r="F787" s="120"/>
      <c r="G787" s="121"/>
      <c r="H787" s="121"/>
      <c r="I787" s="121"/>
      <c r="J787" s="120"/>
      <c r="M787" s="121"/>
      <c r="N787" s="120"/>
      <c r="O787" s="119"/>
      <c r="P787" s="119"/>
      <c r="R787" s="120"/>
      <c r="S787" s="120"/>
    </row>
    <row r="788" customFormat="false" ht="15" hidden="false" customHeight="false" outlineLevel="0" collapsed="false">
      <c r="A788" s="1" t="n">
        <v>1301034</v>
      </c>
      <c r="B788" s="135" t="n">
        <v>221400</v>
      </c>
      <c r="E788" s="119"/>
      <c r="F788" s="120"/>
      <c r="G788" s="121"/>
      <c r="H788" s="121"/>
      <c r="I788" s="121"/>
      <c r="J788" s="120"/>
      <c r="M788" s="121"/>
      <c r="N788" s="120"/>
      <c r="O788" s="119"/>
      <c r="P788" s="119"/>
      <c r="R788" s="120"/>
      <c r="S788" s="120"/>
    </row>
    <row r="789" customFormat="false" ht="15" hidden="false" customHeight="false" outlineLevel="0" collapsed="false">
      <c r="A789" s="1" t="n">
        <v>1301035</v>
      </c>
      <c r="B789" s="135" t="n">
        <v>223200</v>
      </c>
      <c r="E789" s="119"/>
      <c r="F789" s="120"/>
      <c r="G789" s="121"/>
      <c r="H789" s="121"/>
      <c r="I789" s="121"/>
      <c r="J789" s="120"/>
      <c r="M789" s="121"/>
      <c r="N789" s="120"/>
      <c r="O789" s="119"/>
      <c r="P789" s="119"/>
      <c r="R789" s="120"/>
      <c r="S789" s="120"/>
    </row>
    <row r="790" customFormat="false" ht="15" hidden="false" customHeight="false" outlineLevel="0" collapsed="false">
      <c r="A790" s="1" t="n">
        <v>1301036</v>
      </c>
      <c r="B790" s="135" t="n">
        <v>225000</v>
      </c>
      <c r="E790" s="119"/>
      <c r="F790" s="120"/>
      <c r="G790" s="121"/>
      <c r="H790" s="121"/>
      <c r="I790" s="121"/>
      <c r="J790" s="120"/>
      <c r="M790" s="121"/>
      <c r="N790" s="120"/>
      <c r="O790" s="119"/>
      <c r="P790" s="119"/>
      <c r="R790" s="120"/>
      <c r="S790" s="120"/>
    </row>
    <row r="791" customFormat="false" ht="15" hidden="false" customHeight="false" outlineLevel="0" collapsed="false">
      <c r="A791" s="1" t="n">
        <v>1301037</v>
      </c>
      <c r="B791" s="135" t="n">
        <v>226500</v>
      </c>
      <c r="E791" s="119"/>
      <c r="F791" s="120"/>
      <c r="G791" s="121"/>
      <c r="H791" s="121"/>
      <c r="I791" s="121"/>
      <c r="J791" s="120"/>
      <c r="M791" s="121"/>
      <c r="N791" s="120"/>
      <c r="O791" s="119"/>
      <c r="P791" s="119"/>
      <c r="R791" s="120"/>
      <c r="S791" s="120"/>
    </row>
    <row r="792" customFormat="false" ht="15" hidden="false" customHeight="false" outlineLevel="0" collapsed="false">
      <c r="A792" s="1" t="n">
        <v>1301038</v>
      </c>
      <c r="B792" s="135" t="n">
        <v>228300</v>
      </c>
      <c r="E792" s="119"/>
      <c r="F792" s="120"/>
      <c r="G792" s="121"/>
      <c r="H792" s="121"/>
      <c r="I792" s="121"/>
      <c r="J792" s="120"/>
      <c r="M792" s="121"/>
      <c r="N792" s="120"/>
      <c r="O792" s="119"/>
      <c r="P792" s="119"/>
      <c r="R792" s="120"/>
      <c r="S792" s="120"/>
    </row>
    <row r="793" customFormat="false" ht="15" hidden="false" customHeight="false" outlineLevel="0" collapsed="false">
      <c r="A793" s="1" t="n">
        <v>1301039</v>
      </c>
      <c r="B793" s="135" t="n">
        <v>230100</v>
      </c>
      <c r="E793" s="119"/>
      <c r="F793" s="120"/>
      <c r="G793" s="121"/>
      <c r="H793" s="121"/>
      <c r="I793" s="121"/>
      <c r="J793" s="120"/>
      <c r="M793" s="121"/>
      <c r="N793" s="120"/>
      <c r="O793" s="119"/>
      <c r="P793" s="119"/>
      <c r="R793" s="120"/>
      <c r="S793" s="120"/>
    </row>
    <row r="794" customFormat="false" ht="15" hidden="false" customHeight="false" outlineLevel="0" collapsed="false">
      <c r="A794" s="1" t="n">
        <v>1301040</v>
      </c>
      <c r="B794" s="135" t="n">
        <v>231900</v>
      </c>
      <c r="E794" s="119"/>
      <c r="F794" s="120"/>
      <c r="G794" s="121"/>
      <c r="H794" s="121"/>
      <c r="I794" s="121"/>
      <c r="J794" s="120"/>
      <c r="M794" s="121"/>
      <c r="N794" s="120"/>
      <c r="O794" s="119"/>
      <c r="P794" s="119"/>
      <c r="R794" s="120"/>
      <c r="S794" s="120"/>
    </row>
    <row r="795" customFormat="false" ht="15" hidden="false" customHeight="false" outlineLevel="0" collapsed="false">
      <c r="A795" s="1" t="n">
        <v>1301041</v>
      </c>
      <c r="B795" s="135" t="n">
        <v>233600</v>
      </c>
      <c r="E795" s="119"/>
      <c r="F795" s="120"/>
      <c r="G795" s="121"/>
      <c r="H795" s="121"/>
      <c r="I795" s="121"/>
      <c r="J795" s="120"/>
      <c r="M795" s="121"/>
      <c r="N795" s="120"/>
      <c r="O795" s="119"/>
      <c r="P795" s="119"/>
      <c r="R795" s="120"/>
      <c r="S795" s="120"/>
    </row>
    <row r="796" customFormat="false" ht="15" hidden="false" customHeight="false" outlineLevel="0" collapsed="false">
      <c r="A796" s="1" t="n">
        <v>1301042</v>
      </c>
      <c r="B796" s="135" t="n">
        <v>235300</v>
      </c>
      <c r="E796" s="119"/>
      <c r="F796" s="120"/>
      <c r="G796" s="121"/>
      <c r="H796" s="121"/>
      <c r="I796" s="121"/>
      <c r="J796" s="120"/>
      <c r="M796" s="121"/>
      <c r="N796" s="120"/>
      <c r="O796" s="119"/>
      <c r="P796" s="119"/>
      <c r="R796" s="120"/>
      <c r="S796" s="120"/>
    </row>
    <row r="797" customFormat="false" ht="15" hidden="false" customHeight="false" outlineLevel="0" collapsed="false">
      <c r="A797" s="1" t="n">
        <v>1301043</v>
      </c>
      <c r="B797" s="135" t="n">
        <v>236900</v>
      </c>
      <c r="E797" s="119"/>
      <c r="F797" s="120"/>
      <c r="G797" s="121"/>
      <c r="H797" s="121"/>
      <c r="I797" s="121"/>
      <c r="J797" s="120"/>
      <c r="M797" s="121"/>
      <c r="N797" s="120"/>
      <c r="O797" s="119"/>
      <c r="P797" s="119"/>
      <c r="R797" s="120"/>
      <c r="S797" s="120"/>
    </row>
    <row r="798" customFormat="false" ht="15" hidden="false" customHeight="false" outlineLevel="0" collapsed="false">
      <c r="A798" s="1" t="n">
        <v>1301044</v>
      </c>
      <c r="B798" s="135" t="n">
        <v>238500</v>
      </c>
      <c r="E798" s="119"/>
      <c r="F798" s="120"/>
      <c r="G798" s="121"/>
      <c r="H798" s="121"/>
      <c r="I798" s="121"/>
      <c r="J798" s="120"/>
      <c r="M798" s="121"/>
      <c r="N798" s="120"/>
      <c r="O798" s="119"/>
      <c r="P798" s="119"/>
      <c r="R798" s="120"/>
      <c r="S798" s="120"/>
    </row>
    <row r="799" customFormat="false" ht="15" hidden="false" customHeight="false" outlineLevel="0" collapsed="false">
      <c r="A799" s="1" t="n">
        <v>1301045</v>
      </c>
      <c r="B799" s="135" t="n">
        <v>239900</v>
      </c>
      <c r="E799" s="119"/>
      <c r="F799" s="120"/>
      <c r="G799" s="121"/>
      <c r="H799" s="121"/>
      <c r="I799" s="121"/>
      <c r="J799" s="120"/>
      <c r="M799" s="121"/>
      <c r="N799" s="120"/>
      <c r="O799" s="119"/>
      <c r="P799" s="119"/>
      <c r="R799" s="120"/>
      <c r="S799" s="120"/>
    </row>
    <row r="800" customFormat="false" ht="15" hidden="false" customHeight="false" outlineLevel="0" collapsed="false">
      <c r="A800" s="1" t="n">
        <v>1301046</v>
      </c>
      <c r="B800" s="135" t="n">
        <v>241200</v>
      </c>
      <c r="E800" s="119"/>
      <c r="F800" s="120"/>
      <c r="G800" s="121"/>
      <c r="H800" s="121"/>
      <c r="I800" s="121"/>
      <c r="J800" s="120"/>
      <c r="M800" s="121"/>
      <c r="N800" s="120"/>
      <c r="O800" s="119"/>
      <c r="P800" s="119"/>
      <c r="R800" s="120"/>
      <c r="S800" s="120"/>
    </row>
    <row r="801" customFormat="false" ht="15" hidden="false" customHeight="false" outlineLevel="0" collapsed="false">
      <c r="A801" s="1" t="n">
        <v>1301047</v>
      </c>
      <c r="B801" s="135" t="n">
        <v>242500</v>
      </c>
      <c r="E801" s="119"/>
      <c r="F801" s="120"/>
      <c r="G801" s="121"/>
      <c r="H801" s="121"/>
      <c r="I801" s="121"/>
      <c r="J801" s="120"/>
      <c r="M801" s="121"/>
      <c r="N801" s="120"/>
      <c r="O801" s="119"/>
      <c r="P801" s="119"/>
      <c r="R801" s="120"/>
      <c r="S801" s="120"/>
    </row>
    <row r="802" customFormat="false" ht="15" hidden="false" customHeight="false" outlineLevel="0" collapsed="false">
      <c r="A802" s="1" t="n">
        <v>1301048</v>
      </c>
      <c r="B802" s="136" t="n">
        <v>243700</v>
      </c>
      <c r="E802" s="119"/>
      <c r="F802" s="120"/>
      <c r="G802" s="121"/>
      <c r="H802" s="121"/>
      <c r="I802" s="121"/>
      <c r="J802" s="120"/>
      <c r="M802" s="121"/>
      <c r="N802" s="120"/>
      <c r="O802" s="119"/>
      <c r="P802" s="119"/>
      <c r="R802" s="120"/>
      <c r="S802" s="120"/>
    </row>
    <row r="803" customFormat="false" ht="15" hidden="false" customHeight="false" outlineLevel="0" collapsed="false">
      <c r="A803" s="1" t="n">
        <v>1301049</v>
      </c>
      <c r="B803" s="135" t="n">
        <v>245100</v>
      </c>
      <c r="E803" s="119"/>
      <c r="F803" s="120"/>
      <c r="G803" s="121"/>
      <c r="H803" s="121"/>
      <c r="I803" s="121"/>
      <c r="J803" s="120"/>
      <c r="M803" s="121"/>
      <c r="N803" s="120"/>
      <c r="O803" s="119"/>
      <c r="P803" s="119"/>
      <c r="R803" s="120"/>
      <c r="S803" s="120"/>
    </row>
    <row r="804" customFormat="false" ht="15" hidden="false" customHeight="false" outlineLevel="0" collapsed="false">
      <c r="A804" s="1" t="n">
        <v>1301050</v>
      </c>
      <c r="B804" s="135" t="n">
        <v>246600</v>
      </c>
      <c r="E804" s="119"/>
      <c r="F804" s="120"/>
      <c r="G804" s="121"/>
      <c r="H804" s="121"/>
      <c r="I804" s="121"/>
      <c r="J804" s="120"/>
      <c r="M804" s="121"/>
      <c r="N804" s="120"/>
      <c r="O804" s="119"/>
      <c r="P804" s="119"/>
      <c r="R804" s="120"/>
      <c r="S804" s="120"/>
    </row>
    <row r="805" customFormat="false" ht="15" hidden="false" customHeight="false" outlineLevel="0" collapsed="false">
      <c r="A805" s="1" t="n">
        <v>1301051</v>
      </c>
      <c r="B805" s="135" t="n">
        <v>247800</v>
      </c>
      <c r="E805" s="119"/>
      <c r="F805" s="120"/>
      <c r="G805" s="121"/>
      <c r="H805" s="121"/>
      <c r="I805" s="121"/>
      <c r="J805" s="120"/>
      <c r="M805" s="121"/>
      <c r="N805" s="120"/>
      <c r="O805" s="119"/>
      <c r="P805" s="119"/>
      <c r="R805" s="120"/>
      <c r="S805" s="120"/>
    </row>
    <row r="806" customFormat="false" ht="15" hidden="false" customHeight="false" outlineLevel="0" collapsed="false">
      <c r="A806" s="1" t="n">
        <v>1301052</v>
      </c>
      <c r="B806" s="135" t="n">
        <v>249300</v>
      </c>
      <c r="E806" s="119"/>
      <c r="F806" s="120"/>
      <c r="G806" s="121"/>
      <c r="H806" s="121"/>
      <c r="I806" s="121"/>
      <c r="J806" s="120"/>
      <c r="M806" s="121"/>
      <c r="N806" s="120"/>
      <c r="O806" s="119"/>
      <c r="P806" s="119"/>
      <c r="R806" s="120"/>
      <c r="S806" s="120"/>
    </row>
    <row r="807" customFormat="false" ht="15" hidden="false" customHeight="false" outlineLevel="0" collapsed="false">
      <c r="A807" s="1" t="n">
        <v>1301053</v>
      </c>
      <c r="B807" s="135" t="n">
        <v>250400</v>
      </c>
      <c r="E807" s="119"/>
      <c r="F807" s="120"/>
      <c r="G807" s="121"/>
      <c r="H807" s="121"/>
      <c r="I807" s="121"/>
      <c r="J807" s="120"/>
      <c r="M807" s="121"/>
      <c r="N807" s="120"/>
      <c r="O807" s="119"/>
      <c r="P807" s="119"/>
      <c r="R807" s="120"/>
      <c r="S807" s="120"/>
    </row>
    <row r="808" customFormat="false" ht="15" hidden="false" customHeight="false" outlineLevel="0" collapsed="false">
      <c r="A808" s="1" t="n">
        <v>1301054</v>
      </c>
      <c r="B808" s="135" t="n">
        <v>251600</v>
      </c>
      <c r="E808" s="119"/>
      <c r="F808" s="120"/>
      <c r="G808" s="121"/>
      <c r="H808" s="121"/>
      <c r="I808" s="121"/>
      <c r="J808" s="120"/>
      <c r="M808" s="121"/>
      <c r="N808" s="120"/>
      <c r="O808" s="119"/>
      <c r="P808" s="119"/>
      <c r="R808" s="120"/>
      <c r="S808" s="120"/>
    </row>
    <row r="809" customFormat="false" ht="15" hidden="false" customHeight="false" outlineLevel="0" collapsed="false">
      <c r="A809" s="1" t="n">
        <v>1301055</v>
      </c>
      <c r="B809" s="135" t="n">
        <v>253000</v>
      </c>
      <c r="E809" s="119"/>
      <c r="F809" s="120"/>
      <c r="G809" s="121"/>
      <c r="H809" s="121"/>
      <c r="I809" s="121"/>
      <c r="J809" s="120"/>
      <c r="M809" s="121"/>
      <c r="N809" s="120"/>
      <c r="O809" s="119"/>
      <c r="P809" s="119"/>
      <c r="R809" s="120"/>
      <c r="S809" s="120"/>
    </row>
    <row r="810" customFormat="false" ht="15" hidden="false" customHeight="false" outlineLevel="0" collapsed="false">
      <c r="A810" s="1" t="n">
        <v>1301056</v>
      </c>
      <c r="B810" s="135" t="n">
        <v>254000</v>
      </c>
      <c r="E810" s="119"/>
      <c r="F810" s="120"/>
      <c r="G810" s="121"/>
      <c r="H810" s="121"/>
      <c r="I810" s="121"/>
      <c r="J810" s="120"/>
      <c r="M810" s="121"/>
      <c r="N810" s="120"/>
      <c r="O810" s="119"/>
      <c r="P810" s="119"/>
      <c r="R810" s="120"/>
      <c r="S810" s="120"/>
    </row>
    <row r="811" customFormat="false" ht="15" hidden="false" customHeight="false" outlineLevel="0" collapsed="false">
      <c r="A811" s="1" t="n">
        <v>1301057</v>
      </c>
      <c r="B811" s="135" t="n">
        <v>255300</v>
      </c>
      <c r="E811" s="119"/>
      <c r="F811" s="120"/>
      <c r="G811" s="121"/>
      <c r="H811" s="121"/>
      <c r="I811" s="121"/>
      <c r="J811" s="120"/>
      <c r="M811" s="121"/>
      <c r="N811" s="120"/>
      <c r="O811" s="119"/>
      <c r="P811" s="119"/>
      <c r="R811" s="120"/>
      <c r="S811" s="120"/>
    </row>
    <row r="812" customFormat="false" ht="15" hidden="false" customHeight="false" outlineLevel="0" collapsed="false">
      <c r="A812" s="1" t="n">
        <v>1301058</v>
      </c>
      <c r="B812" s="135" t="n">
        <v>256300</v>
      </c>
      <c r="E812" s="119"/>
      <c r="F812" s="120"/>
      <c r="G812" s="121"/>
      <c r="H812" s="121"/>
      <c r="I812" s="121"/>
      <c r="J812" s="120"/>
      <c r="M812" s="121"/>
      <c r="N812" s="120"/>
      <c r="O812" s="119"/>
      <c r="P812" s="119"/>
      <c r="R812" s="120"/>
      <c r="S812" s="120"/>
    </row>
    <row r="813" customFormat="false" ht="15" hidden="false" customHeight="false" outlineLevel="0" collapsed="false">
      <c r="A813" s="1" t="n">
        <v>1301059</v>
      </c>
      <c r="B813" s="135" t="n">
        <v>257400</v>
      </c>
      <c r="E813" s="119"/>
      <c r="F813" s="120"/>
      <c r="G813" s="121"/>
      <c r="H813" s="121"/>
      <c r="I813" s="121"/>
      <c r="J813" s="120"/>
      <c r="M813" s="121"/>
      <c r="N813" s="120"/>
      <c r="O813" s="119"/>
      <c r="P813" s="119"/>
      <c r="R813" s="120"/>
      <c r="S813" s="120"/>
    </row>
    <row r="814" customFormat="false" ht="15" hidden="false" customHeight="false" outlineLevel="0" collapsed="false">
      <c r="A814" s="1" t="n">
        <v>1301060</v>
      </c>
      <c r="B814" s="135" t="n">
        <v>258600</v>
      </c>
      <c r="E814" s="119"/>
      <c r="F814" s="120"/>
      <c r="G814" s="121"/>
      <c r="H814" s="121"/>
      <c r="I814" s="121"/>
      <c r="J814" s="120"/>
      <c r="M814" s="121"/>
      <c r="N814" s="120"/>
      <c r="O814" s="119"/>
      <c r="P814" s="119"/>
      <c r="R814" s="120"/>
      <c r="S814" s="120"/>
    </row>
    <row r="815" customFormat="false" ht="15" hidden="false" customHeight="false" outlineLevel="0" collapsed="false">
      <c r="A815" s="1" t="n">
        <v>1301061</v>
      </c>
      <c r="B815" s="135" t="n">
        <v>259900</v>
      </c>
      <c r="E815" s="119"/>
      <c r="F815" s="120"/>
      <c r="G815" s="121"/>
      <c r="H815" s="121"/>
      <c r="I815" s="121"/>
      <c r="J815" s="120"/>
      <c r="M815" s="121"/>
      <c r="N815" s="120"/>
      <c r="O815" s="119"/>
      <c r="P815" s="119"/>
      <c r="R815" s="120"/>
      <c r="S815" s="120"/>
    </row>
    <row r="816" customFormat="false" ht="15" hidden="false" customHeight="false" outlineLevel="0" collapsed="false">
      <c r="A816" s="1" t="n">
        <v>1301062</v>
      </c>
      <c r="B816" s="135" t="n">
        <v>260900</v>
      </c>
      <c r="E816" s="119"/>
      <c r="F816" s="120"/>
      <c r="G816" s="121"/>
      <c r="H816" s="121"/>
      <c r="I816" s="121"/>
      <c r="J816" s="120"/>
      <c r="M816" s="121"/>
      <c r="N816" s="120"/>
      <c r="O816" s="119"/>
      <c r="P816" s="119"/>
      <c r="R816" s="120"/>
      <c r="S816" s="120"/>
    </row>
    <row r="817" customFormat="false" ht="15" hidden="false" customHeight="false" outlineLevel="0" collapsed="false">
      <c r="A817" s="1" t="n">
        <v>1301063</v>
      </c>
      <c r="B817" s="135" t="n">
        <v>262300</v>
      </c>
      <c r="E817" s="119"/>
      <c r="F817" s="120"/>
      <c r="G817" s="121"/>
      <c r="H817" s="121"/>
      <c r="I817" s="121"/>
      <c r="J817" s="120"/>
      <c r="M817" s="121"/>
      <c r="N817" s="120"/>
      <c r="O817" s="119"/>
      <c r="P817" s="119"/>
      <c r="R817" s="120"/>
      <c r="S817" s="120"/>
    </row>
    <row r="818" customFormat="false" ht="15" hidden="false" customHeight="false" outlineLevel="0" collapsed="false">
      <c r="A818" s="1" t="n">
        <v>1301064</v>
      </c>
      <c r="B818" s="135" t="n">
        <v>263400</v>
      </c>
      <c r="E818" s="119"/>
      <c r="F818" s="120"/>
      <c r="G818" s="121"/>
      <c r="H818" s="121"/>
      <c r="I818" s="121"/>
      <c r="J818" s="120"/>
      <c r="M818" s="121"/>
      <c r="N818" s="120"/>
      <c r="O818" s="119"/>
      <c r="P818" s="119"/>
      <c r="R818" s="120"/>
      <c r="S818" s="120"/>
    </row>
    <row r="819" customFormat="false" ht="15" hidden="false" customHeight="false" outlineLevel="0" collapsed="false">
      <c r="A819" s="1" t="n">
        <v>1301065</v>
      </c>
      <c r="B819" s="135" t="n">
        <v>264700</v>
      </c>
      <c r="E819" s="119"/>
      <c r="F819" s="120"/>
      <c r="G819" s="121"/>
      <c r="H819" s="121"/>
      <c r="I819" s="121"/>
      <c r="J819" s="120"/>
      <c r="M819" s="121"/>
      <c r="N819" s="120"/>
      <c r="O819" s="119"/>
      <c r="P819" s="119"/>
      <c r="R819" s="120"/>
      <c r="S819" s="120"/>
    </row>
    <row r="820" customFormat="false" ht="15" hidden="false" customHeight="false" outlineLevel="0" collapsed="false">
      <c r="A820" s="1" t="n">
        <v>1301066</v>
      </c>
      <c r="B820" s="135" t="n">
        <v>266100</v>
      </c>
      <c r="E820" s="119"/>
      <c r="F820" s="120"/>
      <c r="G820" s="121"/>
      <c r="H820" s="121"/>
      <c r="I820" s="121"/>
      <c r="J820" s="120"/>
      <c r="M820" s="121"/>
      <c r="N820" s="120"/>
      <c r="O820" s="119"/>
      <c r="P820" s="119"/>
      <c r="R820" s="120"/>
      <c r="S820" s="120"/>
    </row>
    <row r="821" customFormat="false" ht="15" hidden="false" customHeight="false" outlineLevel="0" collapsed="false">
      <c r="A821" s="1" t="n">
        <v>1301067</v>
      </c>
      <c r="B821" s="135" t="n">
        <v>267500</v>
      </c>
      <c r="E821" s="119"/>
      <c r="F821" s="120"/>
      <c r="G821" s="121"/>
      <c r="H821" s="121"/>
      <c r="I821" s="121"/>
      <c r="J821" s="120"/>
      <c r="M821" s="121"/>
      <c r="N821" s="120"/>
      <c r="O821" s="119"/>
      <c r="P821" s="119"/>
      <c r="R821" s="120"/>
      <c r="S821" s="120"/>
    </row>
    <row r="822" customFormat="false" ht="15" hidden="false" customHeight="false" outlineLevel="0" collapsed="false">
      <c r="A822" s="1" t="n">
        <v>1301068</v>
      </c>
      <c r="B822" s="135" t="n">
        <v>269100</v>
      </c>
      <c r="E822" s="119"/>
      <c r="F822" s="120"/>
      <c r="G822" s="121"/>
      <c r="H822" s="121"/>
      <c r="I822" s="121"/>
      <c r="J822" s="120"/>
      <c r="M822" s="121"/>
      <c r="N822" s="120"/>
      <c r="O822" s="119"/>
      <c r="P822" s="119"/>
      <c r="R822" s="120"/>
      <c r="S822" s="120"/>
    </row>
    <row r="823" customFormat="false" ht="15" hidden="false" customHeight="false" outlineLevel="0" collapsed="false">
      <c r="A823" s="1" t="n">
        <v>1301069</v>
      </c>
      <c r="B823" s="135" t="n">
        <v>270500</v>
      </c>
      <c r="E823" s="119"/>
      <c r="F823" s="120"/>
      <c r="G823" s="121"/>
      <c r="H823" s="121"/>
      <c r="I823" s="121"/>
      <c r="J823" s="120"/>
      <c r="M823" s="121"/>
      <c r="N823" s="120"/>
      <c r="O823" s="119"/>
      <c r="P823" s="119"/>
      <c r="R823" s="120"/>
      <c r="S823" s="120"/>
    </row>
    <row r="824" customFormat="false" ht="15" hidden="false" customHeight="false" outlineLevel="0" collapsed="false">
      <c r="A824" s="1" t="n">
        <v>1301070</v>
      </c>
      <c r="B824" s="135" t="n">
        <v>271800</v>
      </c>
      <c r="E824" s="119"/>
      <c r="F824" s="120"/>
      <c r="G824" s="121"/>
      <c r="H824" s="121"/>
      <c r="I824" s="121"/>
      <c r="J824" s="120"/>
      <c r="M824" s="121"/>
      <c r="N824" s="120"/>
      <c r="O824" s="119"/>
      <c r="P824" s="119"/>
      <c r="R824" s="120"/>
      <c r="S824" s="120"/>
    </row>
    <row r="825" customFormat="false" ht="15" hidden="false" customHeight="false" outlineLevel="0" collapsed="false">
      <c r="A825" s="1" t="n">
        <v>1301071</v>
      </c>
      <c r="B825" s="135" t="n">
        <v>273100</v>
      </c>
      <c r="E825" s="119"/>
      <c r="F825" s="120"/>
      <c r="G825" s="121"/>
      <c r="H825" s="121"/>
      <c r="I825" s="121"/>
      <c r="J825" s="120"/>
      <c r="M825" s="121"/>
      <c r="N825" s="120"/>
      <c r="O825" s="119"/>
      <c r="P825" s="119"/>
      <c r="R825" s="120"/>
      <c r="S825" s="120"/>
    </row>
    <row r="826" customFormat="false" ht="15" hidden="false" customHeight="false" outlineLevel="0" collapsed="false">
      <c r="A826" s="1" t="n">
        <v>1301072</v>
      </c>
      <c r="B826" s="135" t="n">
        <v>274400</v>
      </c>
      <c r="E826" s="119"/>
      <c r="F826" s="120"/>
      <c r="G826" s="121"/>
      <c r="H826" s="121"/>
      <c r="I826" s="121"/>
      <c r="J826" s="120"/>
      <c r="M826" s="121"/>
      <c r="N826" s="120"/>
      <c r="O826" s="119"/>
      <c r="P826" s="119"/>
      <c r="R826" s="120"/>
      <c r="S826" s="120"/>
    </row>
    <row r="827" customFormat="false" ht="15" hidden="false" customHeight="false" outlineLevel="0" collapsed="false">
      <c r="A827" s="1" t="n">
        <v>1301073</v>
      </c>
      <c r="B827" s="135" t="n">
        <v>275500</v>
      </c>
      <c r="E827" s="119"/>
      <c r="F827" s="120"/>
      <c r="G827" s="121"/>
      <c r="H827" s="121"/>
      <c r="I827" s="121"/>
      <c r="J827" s="120"/>
      <c r="M827" s="121"/>
      <c r="N827" s="120"/>
      <c r="O827" s="119"/>
      <c r="P827" s="119"/>
      <c r="R827" s="120"/>
      <c r="S827" s="120"/>
    </row>
    <row r="828" customFormat="false" ht="15" hidden="false" customHeight="false" outlineLevel="0" collapsed="false">
      <c r="A828" s="1" t="n">
        <v>1301074</v>
      </c>
      <c r="B828" s="135" t="n">
        <v>276700</v>
      </c>
      <c r="E828" s="119"/>
      <c r="F828" s="120"/>
      <c r="G828" s="121"/>
      <c r="H828" s="121"/>
      <c r="I828" s="121"/>
      <c r="J828" s="120"/>
      <c r="M828" s="121"/>
      <c r="N828" s="120"/>
      <c r="O828" s="119"/>
      <c r="P828" s="119"/>
      <c r="R828" s="120"/>
      <c r="S828" s="120"/>
    </row>
    <row r="829" customFormat="false" ht="15" hidden="false" customHeight="false" outlineLevel="0" collapsed="false">
      <c r="A829" s="1" t="n">
        <v>1301075</v>
      </c>
      <c r="B829" s="135" t="n">
        <v>278000</v>
      </c>
      <c r="E829" s="119"/>
      <c r="F829" s="120"/>
      <c r="G829" s="121"/>
      <c r="H829" s="121"/>
      <c r="I829" s="121"/>
      <c r="J829" s="120"/>
      <c r="M829" s="121"/>
      <c r="N829" s="120"/>
      <c r="O829" s="119"/>
      <c r="P829" s="119"/>
      <c r="R829" s="120"/>
      <c r="S829" s="120"/>
    </row>
    <row r="830" customFormat="false" ht="15" hidden="false" customHeight="false" outlineLevel="0" collapsed="false">
      <c r="A830" s="1" t="n">
        <v>1301076</v>
      </c>
      <c r="B830" s="135" t="n">
        <v>279000</v>
      </c>
      <c r="E830" s="119"/>
      <c r="F830" s="120"/>
      <c r="G830" s="121"/>
      <c r="H830" s="121"/>
      <c r="I830" s="121"/>
      <c r="J830" s="120"/>
      <c r="M830" s="121"/>
      <c r="N830" s="120"/>
      <c r="O830" s="119"/>
      <c r="P830" s="119"/>
      <c r="R830" s="120"/>
      <c r="S830" s="120"/>
    </row>
    <row r="831" customFormat="false" ht="15" hidden="false" customHeight="false" outlineLevel="0" collapsed="false">
      <c r="A831" s="1" t="n">
        <v>1301077</v>
      </c>
      <c r="B831" s="135" t="n">
        <v>280200</v>
      </c>
      <c r="E831" s="119"/>
      <c r="F831" s="120"/>
      <c r="G831" s="121"/>
      <c r="H831" s="121"/>
      <c r="I831" s="121"/>
      <c r="J831" s="120"/>
      <c r="M831" s="121"/>
      <c r="N831" s="120"/>
      <c r="O831" s="119"/>
      <c r="P831" s="119"/>
      <c r="R831" s="120"/>
      <c r="S831" s="120"/>
    </row>
    <row r="832" customFormat="false" ht="15" hidden="false" customHeight="false" outlineLevel="0" collapsed="false">
      <c r="A832" s="1" t="n">
        <v>1301078</v>
      </c>
      <c r="B832" s="135" t="n">
        <v>281400</v>
      </c>
      <c r="E832" s="119"/>
      <c r="F832" s="120"/>
      <c r="G832" s="121"/>
      <c r="H832" s="121"/>
      <c r="I832" s="121"/>
      <c r="J832" s="120"/>
      <c r="M832" s="121"/>
      <c r="N832" s="120"/>
      <c r="O832" s="119"/>
      <c r="P832" s="119"/>
      <c r="R832" s="120"/>
      <c r="S832" s="120"/>
    </row>
    <row r="833" customFormat="false" ht="15" hidden="false" customHeight="false" outlineLevel="0" collapsed="false">
      <c r="A833" s="1" t="n">
        <v>1301079</v>
      </c>
      <c r="B833" s="135" t="n">
        <v>282600</v>
      </c>
      <c r="E833" s="119"/>
      <c r="F833" s="120"/>
      <c r="G833" s="121"/>
      <c r="H833" s="121"/>
      <c r="I833" s="121"/>
      <c r="J833" s="120"/>
      <c r="M833" s="121"/>
      <c r="N833" s="120"/>
      <c r="O833" s="119"/>
      <c r="P833" s="119"/>
      <c r="R833" s="120"/>
      <c r="S833" s="120"/>
    </row>
    <row r="834" customFormat="false" ht="15" hidden="false" customHeight="false" outlineLevel="0" collapsed="false">
      <c r="A834" s="1" t="n">
        <v>1301080</v>
      </c>
      <c r="B834" s="135" t="n">
        <v>283800</v>
      </c>
      <c r="E834" s="119"/>
      <c r="F834" s="120"/>
      <c r="G834" s="121"/>
      <c r="H834" s="121"/>
      <c r="I834" s="121"/>
      <c r="J834" s="120"/>
      <c r="M834" s="121"/>
      <c r="N834" s="120"/>
      <c r="O834" s="119"/>
      <c r="P834" s="119"/>
      <c r="R834" s="120"/>
      <c r="S834" s="120"/>
    </row>
    <row r="835" customFormat="false" ht="15" hidden="false" customHeight="false" outlineLevel="0" collapsed="false">
      <c r="A835" s="1" t="n">
        <v>1301081</v>
      </c>
      <c r="B835" s="135" t="n">
        <v>284900</v>
      </c>
      <c r="E835" s="119"/>
      <c r="F835" s="120"/>
      <c r="G835" s="121"/>
      <c r="H835" s="121"/>
      <c r="I835" s="121"/>
      <c r="J835" s="120"/>
      <c r="M835" s="121"/>
      <c r="N835" s="120"/>
      <c r="O835" s="119"/>
      <c r="P835" s="119"/>
      <c r="R835" s="120"/>
      <c r="S835" s="120"/>
    </row>
    <row r="836" customFormat="false" ht="15" hidden="false" customHeight="false" outlineLevel="0" collapsed="false">
      <c r="A836" s="1" t="n">
        <v>1301082</v>
      </c>
      <c r="B836" s="135" t="n">
        <v>286100</v>
      </c>
      <c r="E836" s="119"/>
      <c r="F836" s="120"/>
      <c r="G836" s="121"/>
      <c r="H836" s="121"/>
      <c r="I836" s="121"/>
      <c r="J836" s="120"/>
      <c r="M836" s="121"/>
      <c r="N836" s="120"/>
      <c r="O836" s="119"/>
      <c r="P836" s="119"/>
      <c r="R836" s="120"/>
      <c r="S836" s="120"/>
    </row>
    <row r="837" customFormat="false" ht="15" hidden="false" customHeight="false" outlineLevel="0" collapsed="false">
      <c r="A837" s="1" t="n">
        <v>1301083</v>
      </c>
      <c r="B837" s="135" t="n">
        <v>287300</v>
      </c>
      <c r="E837" s="119"/>
      <c r="F837" s="120"/>
      <c r="G837" s="121"/>
      <c r="H837" s="121"/>
      <c r="I837" s="121"/>
      <c r="J837" s="120"/>
      <c r="M837" s="121"/>
      <c r="N837" s="120"/>
      <c r="O837" s="119"/>
      <c r="P837" s="119"/>
      <c r="R837" s="120"/>
      <c r="S837" s="120"/>
    </row>
    <row r="838" customFormat="false" ht="15" hidden="false" customHeight="false" outlineLevel="0" collapsed="false">
      <c r="A838" s="1" t="n">
        <v>1301084</v>
      </c>
      <c r="B838" s="135" t="n">
        <v>288500</v>
      </c>
      <c r="E838" s="119"/>
      <c r="F838" s="120"/>
      <c r="G838" s="121"/>
      <c r="H838" s="121"/>
      <c r="I838" s="121"/>
      <c r="J838" s="120"/>
      <c r="M838" s="121"/>
      <c r="N838" s="120"/>
      <c r="O838" s="119"/>
      <c r="P838" s="119"/>
      <c r="R838" s="120"/>
      <c r="S838" s="120"/>
    </row>
    <row r="839" customFormat="false" ht="15" hidden="false" customHeight="false" outlineLevel="0" collapsed="false">
      <c r="A839" s="1" t="n">
        <v>1301085</v>
      </c>
      <c r="B839" s="135" t="n">
        <v>289500</v>
      </c>
      <c r="E839" s="119"/>
      <c r="F839" s="120"/>
      <c r="G839" s="121"/>
      <c r="H839" s="121"/>
      <c r="I839" s="121"/>
      <c r="J839" s="120"/>
      <c r="M839" s="121"/>
      <c r="N839" s="120"/>
      <c r="O839" s="119"/>
      <c r="P839" s="119"/>
      <c r="R839" s="120"/>
      <c r="S839" s="120"/>
    </row>
    <row r="840" customFormat="false" ht="15" hidden="false" customHeight="false" outlineLevel="0" collapsed="false">
      <c r="A840" s="1" t="n">
        <v>1301086</v>
      </c>
      <c r="B840" s="135" t="n">
        <v>290600</v>
      </c>
      <c r="E840" s="119"/>
      <c r="F840" s="120"/>
      <c r="G840" s="121"/>
      <c r="H840" s="121"/>
      <c r="I840" s="121"/>
      <c r="J840" s="120"/>
      <c r="M840" s="121"/>
      <c r="N840" s="120"/>
      <c r="O840" s="119"/>
      <c r="P840" s="119"/>
      <c r="R840" s="120"/>
      <c r="S840" s="120"/>
    </row>
    <row r="841" customFormat="false" ht="15" hidden="false" customHeight="false" outlineLevel="0" collapsed="false">
      <c r="A841" s="1" t="n">
        <v>1301087</v>
      </c>
      <c r="B841" s="135" t="n">
        <v>291600</v>
      </c>
      <c r="E841" s="119"/>
      <c r="F841" s="120"/>
      <c r="G841" s="121"/>
      <c r="H841" s="121"/>
      <c r="I841" s="121"/>
      <c r="J841" s="120"/>
      <c r="M841" s="121"/>
      <c r="N841" s="120"/>
      <c r="O841" s="119"/>
      <c r="P841" s="119"/>
      <c r="R841" s="120"/>
      <c r="S841" s="120"/>
    </row>
    <row r="842" customFormat="false" ht="15" hidden="false" customHeight="false" outlineLevel="0" collapsed="false">
      <c r="A842" s="1" t="n">
        <v>1301088</v>
      </c>
      <c r="B842" s="135" t="n">
        <v>292800</v>
      </c>
      <c r="E842" s="119"/>
      <c r="F842" s="120"/>
      <c r="G842" s="121"/>
      <c r="H842" s="121"/>
      <c r="I842" s="121"/>
      <c r="J842" s="120"/>
      <c r="M842" s="121"/>
      <c r="N842" s="120"/>
      <c r="O842" s="119"/>
      <c r="P842" s="119"/>
      <c r="R842" s="120"/>
      <c r="S842" s="120"/>
    </row>
    <row r="843" customFormat="false" ht="15" hidden="false" customHeight="false" outlineLevel="0" collapsed="false">
      <c r="A843" s="1" t="n">
        <v>1301089</v>
      </c>
      <c r="B843" s="135" t="n">
        <v>293900</v>
      </c>
      <c r="E843" s="119"/>
      <c r="F843" s="120"/>
      <c r="G843" s="121"/>
      <c r="H843" s="121"/>
      <c r="I843" s="121"/>
      <c r="J843" s="120"/>
      <c r="M843" s="121"/>
      <c r="N843" s="120"/>
      <c r="O843" s="119"/>
      <c r="P843" s="119"/>
      <c r="R843" s="120"/>
      <c r="S843" s="120"/>
    </row>
    <row r="844" customFormat="false" ht="15" hidden="false" customHeight="false" outlineLevel="0" collapsed="false">
      <c r="A844" s="1" t="n">
        <v>1301090</v>
      </c>
      <c r="B844" s="135" t="n">
        <v>295000</v>
      </c>
      <c r="E844" s="119"/>
      <c r="F844" s="120"/>
      <c r="G844" s="121"/>
      <c r="H844" s="121"/>
      <c r="I844" s="121"/>
      <c r="J844" s="120"/>
      <c r="M844" s="121"/>
      <c r="N844" s="120"/>
      <c r="O844" s="119"/>
      <c r="P844" s="119"/>
      <c r="R844" s="120"/>
      <c r="S844" s="120"/>
    </row>
    <row r="845" customFormat="false" ht="15" hidden="false" customHeight="false" outlineLevel="0" collapsed="false">
      <c r="A845" s="1" t="n">
        <v>1301091</v>
      </c>
      <c r="B845" s="135" t="n">
        <v>296200</v>
      </c>
      <c r="E845" s="119"/>
      <c r="F845" s="120"/>
      <c r="G845" s="121"/>
      <c r="H845" s="121"/>
      <c r="I845" s="121"/>
      <c r="J845" s="120"/>
      <c r="M845" s="121"/>
      <c r="N845" s="120"/>
      <c r="O845" s="119"/>
      <c r="P845" s="119"/>
      <c r="R845" s="120"/>
      <c r="S845" s="120"/>
    </row>
    <row r="846" customFormat="false" ht="15" hidden="false" customHeight="false" outlineLevel="0" collapsed="false">
      <c r="A846" s="1" t="n">
        <v>1301092</v>
      </c>
      <c r="B846" s="135" t="n">
        <v>297400</v>
      </c>
      <c r="E846" s="119"/>
      <c r="F846" s="120"/>
      <c r="G846" s="121"/>
      <c r="H846" s="121"/>
      <c r="I846" s="121"/>
      <c r="J846" s="120"/>
      <c r="M846" s="121"/>
      <c r="N846" s="120"/>
      <c r="O846" s="119"/>
      <c r="P846" s="119"/>
      <c r="R846" s="120"/>
      <c r="S846" s="120"/>
    </row>
    <row r="847" customFormat="false" ht="15" hidden="false" customHeight="false" outlineLevel="0" collapsed="false">
      <c r="A847" s="1" t="n">
        <v>1301093</v>
      </c>
      <c r="B847" s="135" t="n">
        <v>297900</v>
      </c>
      <c r="E847" s="119"/>
      <c r="F847" s="120"/>
      <c r="G847" s="121"/>
      <c r="H847" s="121"/>
      <c r="I847" s="121"/>
      <c r="J847" s="120"/>
      <c r="M847" s="121"/>
      <c r="N847" s="120"/>
      <c r="O847" s="119"/>
      <c r="P847" s="119"/>
      <c r="R847" s="120"/>
      <c r="S847" s="120"/>
    </row>
    <row r="848" customFormat="false" ht="15" hidden="false" customHeight="false" outlineLevel="0" collapsed="false">
      <c r="A848" s="1" t="n">
        <v>1301094</v>
      </c>
      <c r="B848" s="135" t="n">
        <v>298900</v>
      </c>
      <c r="E848" s="119"/>
      <c r="F848" s="120"/>
      <c r="G848" s="121"/>
      <c r="H848" s="121"/>
      <c r="I848" s="121"/>
      <c r="J848" s="120"/>
      <c r="M848" s="121"/>
      <c r="N848" s="120"/>
      <c r="O848" s="119"/>
      <c r="P848" s="119"/>
      <c r="R848" s="120"/>
      <c r="S848" s="120"/>
    </row>
    <row r="849" customFormat="false" ht="15" hidden="false" customHeight="false" outlineLevel="0" collapsed="false">
      <c r="A849" s="1" t="n">
        <v>1301095</v>
      </c>
      <c r="B849" s="135" t="n">
        <v>300000</v>
      </c>
      <c r="E849" s="119"/>
      <c r="F849" s="120"/>
      <c r="G849" s="121"/>
      <c r="H849" s="121"/>
      <c r="I849" s="121"/>
      <c r="J849" s="120"/>
      <c r="M849" s="121"/>
      <c r="N849" s="120"/>
      <c r="O849" s="119"/>
      <c r="P849" s="119"/>
      <c r="R849" s="120"/>
      <c r="S849" s="120"/>
    </row>
    <row r="850" customFormat="false" ht="15" hidden="false" customHeight="false" outlineLevel="0" collapsed="false">
      <c r="A850" s="1" t="n">
        <v>1301096</v>
      </c>
      <c r="B850" s="135" t="n">
        <v>301200</v>
      </c>
      <c r="E850" s="119"/>
      <c r="F850" s="120"/>
      <c r="G850" s="121"/>
      <c r="H850" s="121"/>
      <c r="I850" s="121"/>
      <c r="J850" s="120"/>
      <c r="M850" s="121"/>
      <c r="N850" s="120"/>
      <c r="O850" s="119"/>
      <c r="P850" s="119"/>
      <c r="R850" s="120"/>
      <c r="S850" s="120"/>
    </row>
    <row r="851" customFormat="false" ht="15" hidden="false" customHeight="false" outlineLevel="0" collapsed="false">
      <c r="A851" s="1" t="n">
        <v>1301097</v>
      </c>
      <c r="B851" s="135" t="n">
        <v>302200</v>
      </c>
      <c r="E851" s="119"/>
      <c r="F851" s="120"/>
      <c r="G851" s="121"/>
      <c r="H851" s="121"/>
      <c r="I851" s="121"/>
      <c r="J851" s="120"/>
      <c r="M851" s="121"/>
      <c r="N851" s="120"/>
      <c r="O851" s="119"/>
      <c r="P851" s="119"/>
      <c r="R851" s="120"/>
      <c r="S851" s="120"/>
    </row>
    <row r="852" customFormat="false" ht="15" hidden="false" customHeight="false" outlineLevel="0" collapsed="false">
      <c r="A852" s="1" t="n">
        <v>1301098</v>
      </c>
      <c r="B852" s="135" t="n">
        <v>303300</v>
      </c>
      <c r="E852" s="119"/>
      <c r="F852" s="120"/>
      <c r="G852" s="121"/>
      <c r="H852" s="121"/>
      <c r="I852" s="121"/>
      <c r="J852" s="120"/>
      <c r="M852" s="121"/>
      <c r="N852" s="120"/>
      <c r="O852" s="119"/>
      <c r="P852" s="119"/>
      <c r="R852" s="120"/>
      <c r="S852" s="120"/>
    </row>
    <row r="853" customFormat="false" ht="15" hidden="false" customHeight="false" outlineLevel="0" collapsed="false">
      <c r="A853" s="1" t="n">
        <v>1301099</v>
      </c>
      <c r="B853" s="135" t="n">
        <v>304300</v>
      </c>
      <c r="E853" s="119"/>
      <c r="F853" s="120"/>
      <c r="G853" s="121"/>
      <c r="H853" s="121"/>
      <c r="I853" s="121"/>
      <c r="J853" s="120"/>
      <c r="M853" s="121"/>
      <c r="N853" s="120"/>
      <c r="O853" s="119"/>
      <c r="P853" s="119"/>
      <c r="R853" s="120"/>
      <c r="S853" s="120"/>
    </row>
    <row r="854" customFormat="false" ht="15" hidden="false" customHeight="false" outlineLevel="0" collapsed="false">
      <c r="A854" s="1" t="n">
        <v>1301100</v>
      </c>
      <c r="B854" s="135" t="n">
        <v>305400</v>
      </c>
      <c r="E854" s="119"/>
      <c r="F854" s="120"/>
      <c r="G854" s="121"/>
      <c r="H854" s="121"/>
      <c r="I854" s="121"/>
      <c r="J854" s="120"/>
      <c r="M854" s="121"/>
      <c r="N854" s="120"/>
      <c r="O854" s="119"/>
      <c r="P854" s="119"/>
      <c r="R854" s="120"/>
      <c r="S854" s="120"/>
    </row>
    <row r="855" customFormat="false" ht="15" hidden="false" customHeight="false" outlineLevel="0" collapsed="false">
      <c r="A855" s="1" t="n">
        <v>1301101</v>
      </c>
      <c r="B855" s="135" t="n">
        <v>306300</v>
      </c>
      <c r="E855" s="119"/>
      <c r="F855" s="120"/>
      <c r="G855" s="121"/>
      <c r="H855" s="121"/>
      <c r="I855" s="121"/>
      <c r="J855" s="120"/>
      <c r="M855" s="121"/>
      <c r="N855" s="120"/>
      <c r="O855" s="119"/>
      <c r="P855" s="119"/>
      <c r="R855" s="120"/>
      <c r="S855" s="120"/>
    </row>
    <row r="856" customFormat="false" ht="15" hidden="false" customHeight="false" outlineLevel="0" collapsed="false">
      <c r="A856" s="1" t="n">
        <v>1301102</v>
      </c>
      <c r="B856" s="135" t="n">
        <v>307400</v>
      </c>
      <c r="E856" s="119"/>
      <c r="F856" s="120"/>
      <c r="G856" s="121"/>
      <c r="H856" s="121"/>
      <c r="I856" s="121"/>
      <c r="J856" s="120"/>
      <c r="M856" s="121"/>
      <c r="N856" s="120"/>
      <c r="O856" s="119"/>
      <c r="P856" s="119"/>
      <c r="R856" s="120"/>
      <c r="S856" s="120"/>
    </row>
    <row r="857" customFormat="false" ht="15" hidden="false" customHeight="false" outlineLevel="0" collapsed="false">
      <c r="A857" s="1" t="n">
        <v>1301103</v>
      </c>
      <c r="B857" s="135" t="n">
        <v>308500</v>
      </c>
      <c r="E857" s="119"/>
      <c r="F857" s="120"/>
      <c r="G857" s="121"/>
      <c r="H857" s="121"/>
      <c r="I857" s="121"/>
      <c r="J857" s="120"/>
      <c r="M857" s="121"/>
      <c r="N857" s="120"/>
      <c r="O857" s="119"/>
      <c r="P857" s="119"/>
      <c r="R857" s="120"/>
      <c r="S857" s="120"/>
    </row>
    <row r="858" customFormat="false" ht="15" hidden="false" customHeight="false" outlineLevel="0" collapsed="false">
      <c r="A858" s="1" t="n">
        <v>1301104</v>
      </c>
      <c r="B858" s="136" t="n">
        <v>309500</v>
      </c>
      <c r="E858" s="119"/>
      <c r="F858" s="120"/>
      <c r="G858" s="121"/>
      <c r="H858" s="121"/>
      <c r="I858" s="121"/>
      <c r="J858" s="120"/>
      <c r="M858" s="121"/>
      <c r="N858" s="120"/>
      <c r="O858" s="119"/>
      <c r="P858" s="119"/>
      <c r="R858" s="120"/>
      <c r="S858" s="120"/>
    </row>
    <row r="859" customFormat="false" ht="15" hidden="false" customHeight="false" outlineLevel="0" collapsed="false">
      <c r="A859" s="1" t="n">
        <v>1301105</v>
      </c>
      <c r="B859" s="135" t="n">
        <v>310100</v>
      </c>
      <c r="E859" s="119"/>
      <c r="F859" s="120"/>
      <c r="G859" s="121"/>
      <c r="H859" s="121"/>
      <c r="I859" s="121"/>
      <c r="J859" s="120"/>
      <c r="M859" s="121"/>
      <c r="N859" s="120"/>
      <c r="O859" s="119"/>
      <c r="P859" s="119"/>
      <c r="R859" s="120"/>
      <c r="S859" s="120"/>
    </row>
    <row r="860" customFormat="false" ht="15" hidden="false" customHeight="false" outlineLevel="0" collapsed="false">
      <c r="A860" s="1" t="n">
        <v>1301106</v>
      </c>
      <c r="B860" s="135" t="n">
        <v>311000</v>
      </c>
      <c r="E860" s="119"/>
      <c r="F860" s="120"/>
      <c r="G860" s="121"/>
      <c r="H860" s="121"/>
      <c r="I860" s="121"/>
      <c r="J860" s="120"/>
      <c r="M860" s="121"/>
      <c r="N860" s="120"/>
      <c r="O860" s="119"/>
      <c r="P860" s="119"/>
      <c r="R860" s="120"/>
      <c r="S860" s="120"/>
    </row>
    <row r="861" customFormat="false" ht="15" hidden="false" customHeight="false" outlineLevel="0" collapsed="false">
      <c r="A861" s="1" t="n">
        <v>1301107</v>
      </c>
      <c r="B861" s="135" t="n">
        <v>311800</v>
      </c>
      <c r="E861" s="119"/>
      <c r="F861" s="120"/>
      <c r="G861" s="121"/>
      <c r="H861" s="121"/>
      <c r="I861" s="121"/>
      <c r="J861" s="120"/>
      <c r="M861" s="121"/>
      <c r="N861" s="120"/>
      <c r="O861" s="119"/>
      <c r="P861" s="119"/>
      <c r="R861" s="120"/>
      <c r="S861" s="120"/>
    </row>
    <row r="862" customFormat="false" ht="15" hidden="false" customHeight="false" outlineLevel="0" collapsed="false">
      <c r="A862" s="1" t="n">
        <v>1301108</v>
      </c>
      <c r="B862" s="135" t="n">
        <v>312600</v>
      </c>
      <c r="E862" s="119"/>
      <c r="F862" s="120"/>
      <c r="G862" s="121"/>
      <c r="H862" s="121"/>
      <c r="I862" s="121"/>
      <c r="J862" s="120"/>
      <c r="M862" s="121"/>
      <c r="N862" s="120"/>
      <c r="O862" s="119"/>
      <c r="P862" s="119"/>
      <c r="R862" s="120"/>
      <c r="S862" s="120"/>
    </row>
    <row r="863" customFormat="false" ht="15" hidden="false" customHeight="false" outlineLevel="0" collapsed="false">
      <c r="A863" s="1" t="n">
        <v>1301109</v>
      </c>
      <c r="B863" s="135" t="n">
        <v>313500</v>
      </c>
      <c r="E863" s="119"/>
      <c r="F863" s="120"/>
      <c r="G863" s="121"/>
      <c r="H863" s="121"/>
      <c r="I863" s="121"/>
      <c r="J863" s="120"/>
      <c r="M863" s="121"/>
      <c r="N863" s="120"/>
      <c r="O863" s="119"/>
      <c r="P863" s="119"/>
      <c r="R863" s="120"/>
      <c r="S863" s="120"/>
    </row>
    <row r="864" customFormat="false" ht="15" hidden="false" customHeight="false" outlineLevel="0" collapsed="false">
      <c r="A864" s="1" t="n">
        <v>1301110</v>
      </c>
      <c r="B864" s="135" t="n">
        <v>313900</v>
      </c>
      <c r="E864" s="119"/>
      <c r="F864" s="120"/>
      <c r="G864" s="121"/>
      <c r="H864" s="121"/>
      <c r="I864" s="121"/>
      <c r="J864" s="120"/>
      <c r="M864" s="121"/>
      <c r="N864" s="120"/>
      <c r="O864" s="119"/>
      <c r="P864" s="119"/>
      <c r="R864" s="120"/>
      <c r="S864" s="120"/>
    </row>
    <row r="865" customFormat="false" ht="15" hidden="false" customHeight="false" outlineLevel="0" collapsed="false">
      <c r="A865" s="1" t="n">
        <v>1301111</v>
      </c>
      <c r="B865" s="135" t="n">
        <v>314300</v>
      </c>
      <c r="E865" s="119"/>
      <c r="F865" s="120"/>
      <c r="G865" s="121"/>
      <c r="H865" s="121"/>
      <c r="I865" s="121"/>
      <c r="J865" s="120"/>
      <c r="M865" s="121"/>
      <c r="N865" s="120"/>
      <c r="O865" s="119"/>
      <c r="P865" s="119"/>
      <c r="R865" s="120"/>
      <c r="S865" s="120"/>
    </row>
    <row r="866" customFormat="false" ht="15" hidden="false" customHeight="false" outlineLevel="0" collapsed="false">
      <c r="A866" s="1" t="n">
        <v>1301112</v>
      </c>
      <c r="B866" s="135" t="n">
        <v>314800</v>
      </c>
      <c r="E866" s="119"/>
      <c r="F866" s="120"/>
      <c r="G866" s="121"/>
      <c r="H866" s="121"/>
      <c r="I866" s="121"/>
      <c r="J866" s="120"/>
      <c r="M866" s="121"/>
      <c r="N866" s="120"/>
      <c r="O866" s="119"/>
      <c r="P866" s="119"/>
      <c r="R866" s="120"/>
      <c r="S866" s="120"/>
    </row>
    <row r="867" customFormat="false" ht="15" hidden="false" customHeight="false" outlineLevel="0" collapsed="false">
      <c r="A867" s="1" t="n">
        <v>1301113</v>
      </c>
      <c r="B867" s="135" t="n">
        <v>315400</v>
      </c>
      <c r="E867" s="119"/>
      <c r="F867" s="120"/>
      <c r="G867" s="121"/>
      <c r="H867" s="121"/>
      <c r="I867" s="121"/>
      <c r="J867" s="120"/>
      <c r="M867" s="121"/>
      <c r="N867" s="120"/>
      <c r="O867" s="119"/>
      <c r="P867" s="119"/>
      <c r="R867" s="120"/>
      <c r="S867" s="120"/>
    </row>
    <row r="868" customFormat="false" ht="15" hidden="false" customHeight="false" outlineLevel="0" collapsed="false">
      <c r="A868" s="1" t="n">
        <v>1301114</v>
      </c>
      <c r="B868" s="135" t="n">
        <v>315800</v>
      </c>
      <c r="E868" s="119"/>
      <c r="F868" s="120"/>
      <c r="G868" s="121"/>
      <c r="H868" s="121"/>
      <c r="I868" s="121"/>
      <c r="J868" s="120"/>
      <c r="M868" s="121"/>
      <c r="N868" s="120"/>
      <c r="O868" s="119"/>
      <c r="P868" s="119"/>
      <c r="R868" s="120"/>
      <c r="S868" s="120"/>
    </row>
    <row r="869" customFormat="false" ht="15" hidden="false" customHeight="false" outlineLevel="0" collapsed="false">
      <c r="A869" s="1" t="n">
        <v>1301115</v>
      </c>
      <c r="B869" s="135" t="n">
        <v>316300</v>
      </c>
      <c r="E869" s="119"/>
      <c r="F869" s="120"/>
      <c r="G869" s="121"/>
      <c r="H869" s="121"/>
      <c r="I869" s="121"/>
      <c r="J869" s="120"/>
      <c r="M869" s="121"/>
      <c r="N869" s="120"/>
      <c r="O869" s="119"/>
      <c r="P869" s="119"/>
      <c r="R869" s="120"/>
      <c r="S869" s="120"/>
    </row>
    <row r="870" customFormat="false" ht="15" hidden="false" customHeight="false" outlineLevel="0" collapsed="false">
      <c r="A870" s="1" t="n">
        <v>1301116</v>
      </c>
      <c r="B870" s="135" t="n">
        <v>316800</v>
      </c>
      <c r="E870" s="119"/>
      <c r="F870" s="120"/>
      <c r="G870" s="121"/>
      <c r="H870" s="121"/>
      <c r="I870" s="121"/>
      <c r="J870" s="120"/>
      <c r="M870" s="121"/>
      <c r="N870" s="120"/>
      <c r="O870" s="119"/>
      <c r="P870" s="119"/>
      <c r="R870" s="120"/>
      <c r="S870" s="120"/>
    </row>
    <row r="871" customFormat="false" ht="15" hidden="false" customHeight="false" outlineLevel="0" collapsed="false">
      <c r="A871" s="1" t="n">
        <v>1301117</v>
      </c>
      <c r="B871" s="135" t="n">
        <v>317400</v>
      </c>
      <c r="E871" s="119"/>
      <c r="F871" s="120"/>
      <c r="G871" s="121"/>
      <c r="H871" s="121"/>
      <c r="I871" s="121"/>
      <c r="J871" s="120"/>
      <c r="M871" s="121"/>
      <c r="N871" s="120"/>
      <c r="O871" s="119"/>
      <c r="P871" s="119"/>
      <c r="R871" s="120"/>
      <c r="S871" s="120"/>
    </row>
    <row r="872" customFormat="false" ht="15" hidden="false" customHeight="false" outlineLevel="0" collapsed="false">
      <c r="A872" s="1" t="n">
        <v>1301118</v>
      </c>
      <c r="B872" s="135" t="n">
        <v>317900</v>
      </c>
      <c r="E872" s="119"/>
      <c r="F872" s="120"/>
      <c r="G872" s="121"/>
      <c r="H872" s="121"/>
      <c r="I872" s="121"/>
      <c r="J872" s="120"/>
      <c r="M872" s="121"/>
      <c r="N872" s="120"/>
      <c r="O872" s="119"/>
      <c r="P872" s="119"/>
      <c r="R872" s="120"/>
      <c r="S872" s="120"/>
    </row>
    <row r="873" customFormat="false" ht="15" hidden="false" customHeight="false" outlineLevel="0" collapsed="false">
      <c r="A873" s="1" t="n">
        <v>1301119</v>
      </c>
      <c r="B873" s="135" t="n">
        <v>318300</v>
      </c>
      <c r="E873" s="119"/>
      <c r="F873" s="120"/>
      <c r="G873" s="121"/>
      <c r="H873" s="121"/>
      <c r="I873" s="121"/>
      <c r="J873" s="120"/>
      <c r="M873" s="121"/>
      <c r="N873" s="120"/>
      <c r="O873" s="119"/>
      <c r="P873" s="119"/>
      <c r="R873" s="120"/>
      <c r="S873" s="120"/>
    </row>
    <row r="874" customFormat="false" ht="15" hidden="false" customHeight="false" outlineLevel="0" collapsed="false">
      <c r="A874" s="1" t="n">
        <v>1301120</v>
      </c>
      <c r="B874" s="135" t="n">
        <v>318800</v>
      </c>
      <c r="E874" s="119"/>
      <c r="F874" s="120"/>
      <c r="G874" s="121"/>
      <c r="H874" s="121"/>
      <c r="I874" s="121"/>
      <c r="J874" s="120"/>
      <c r="M874" s="121"/>
      <c r="N874" s="120"/>
      <c r="O874" s="119"/>
      <c r="P874" s="119"/>
      <c r="R874" s="120"/>
      <c r="S874" s="120"/>
    </row>
    <row r="875" customFormat="false" ht="15" hidden="false" customHeight="false" outlineLevel="0" collapsed="false">
      <c r="A875" s="1" t="n">
        <v>1301121</v>
      </c>
      <c r="B875" s="135" t="n">
        <v>319300</v>
      </c>
      <c r="E875" s="119"/>
      <c r="F875" s="120"/>
      <c r="G875" s="121"/>
      <c r="H875" s="121"/>
      <c r="I875" s="121"/>
      <c r="J875" s="120"/>
      <c r="M875" s="121"/>
      <c r="N875" s="120"/>
      <c r="O875" s="119"/>
      <c r="P875" s="119"/>
      <c r="R875" s="120"/>
      <c r="S875" s="120"/>
    </row>
    <row r="876" customFormat="false" ht="15" hidden="false" customHeight="false" outlineLevel="0" collapsed="false">
      <c r="A876" s="1" t="n">
        <v>1301122</v>
      </c>
      <c r="B876" s="135" t="n">
        <v>319700</v>
      </c>
      <c r="E876" s="119"/>
      <c r="F876" s="120"/>
      <c r="G876" s="121"/>
      <c r="H876" s="121"/>
      <c r="I876" s="121"/>
      <c r="J876" s="120"/>
      <c r="M876" s="121"/>
      <c r="N876" s="120"/>
      <c r="O876" s="119"/>
      <c r="P876" s="119"/>
      <c r="R876" s="120"/>
      <c r="S876" s="120"/>
    </row>
    <row r="877" customFormat="false" ht="15" hidden="false" customHeight="false" outlineLevel="0" collapsed="false">
      <c r="A877" s="1" t="n">
        <v>1301123</v>
      </c>
      <c r="B877" s="135" t="n">
        <v>320200</v>
      </c>
      <c r="E877" s="119"/>
      <c r="F877" s="120"/>
      <c r="G877" s="121"/>
      <c r="H877" s="121"/>
      <c r="I877" s="121"/>
      <c r="J877" s="120"/>
      <c r="M877" s="121"/>
      <c r="N877" s="120"/>
      <c r="O877" s="119"/>
      <c r="P877" s="119"/>
      <c r="R877" s="120"/>
      <c r="S877" s="120"/>
    </row>
    <row r="878" customFormat="false" ht="15" hidden="false" customHeight="false" outlineLevel="0" collapsed="false">
      <c r="A878" s="1" t="n">
        <v>1301124</v>
      </c>
      <c r="B878" s="135" t="n">
        <v>320700</v>
      </c>
      <c r="E878" s="119"/>
      <c r="F878" s="120"/>
      <c r="G878" s="121"/>
      <c r="H878" s="121"/>
      <c r="I878" s="121"/>
      <c r="J878" s="120"/>
      <c r="M878" s="121"/>
      <c r="N878" s="120"/>
      <c r="O878" s="119"/>
      <c r="P878" s="119"/>
      <c r="R878" s="120"/>
      <c r="S878" s="120"/>
    </row>
    <row r="879" customFormat="false" ht="15" hidden="false" customHeight="false" outlineLevel="0" collapsed="false">
      <c r="A879" s="1" t="n">
        <v>1301125</v>
      </c>
      <c r="B879" s="135" t="n">
        <v>321300</v>
      </c>
      <c r="E879" s="119"/>
      <c r="F879" s="120"/>
      <c r="G879" s="121"/>
      <c r="H879" s="121"/>
      <c r="I879" s="121"/>
      <c r="J879" s="120"/>
      <c r="M879" s="121"/>
      <c r="N879" s="120"/>
      <c r="O879" s="119"/>
      <c r="P879" s="119"/>
      <c r="R879" s="120"/>
      <c r="S879" s="120"/>
    </row>
    <row r="880" customFormat="false" ht="15" hidden="false" customHeight="false" outlineLevel="0" collapsed="false">
      <c r="A880" s="1" t="n">
        <v>1301126</v>
      </c>
      <c r="B880" s="135" t="n">
        <v>321600</v>
      </c>
      <c r="E880" s="119"/>
      <c r="F880" s="120"/>
      <c r="G880" s="121"/>
      <c r="H880" s="121"/>
      <c r="I880" s="121"/>
      <c r="J880" s="120"/>
      <c r="M880" s="121"/>
      <c r="N880" s="120"/>
      <c r="O880" s="119"/>
      <c r="P880" s="119"/>
      <c r="R880" s="120"/>
      <c r="S880" s="120"/>
    </row>
    <row r="881" customFormat="false" ht="15" hidden="false" customHeight="false" outlineLevel="0" collapsed="false">
      <c r="A881" s="1" t="n">
        <v>1301127</v>
      </c>
      <c r="B881" s="135" t="n">
        <v>321900</v>
      </c>
      <c r="E881" s="119"/>
      <c r="F881" s="120"/>
      <c r="G881" s="121"/>
      <c r="H881" s="121"/>
      <c r="I881" s="121"/>
      <c r="J881" s="120"/>
      <c r="M881" s="121"/>
      <c r="N881" s="120"/>
      <c r="O881" s="119"/>
      <c r="P881" s="119"/>
      <c r="R881" s="120"/>
      <c r="S881" s="120"/>
    </row>
    <row r="882" customFormat="false" ht="15" hidden="false" customHeight="false" outlineLevel="0" collapsed="false">
      <c r="A882" s="1" t="n">
        <v>1301128</v>
      </c>
      <c r="B882" s="135" t="n">
        <v>322200</v>
      </c>
      <c r="E882" s="119"/>
      <c r="F882" s="120"/>
      <c r="G882" s="121"/>
      <c r="H882" s="121"/>
      <c r="I882" s="121"/>
      <c r="J882" s="120"/>
      <c r="M882" s="121"/>
      <c r="N882" s="120"/>
      <c r="O882" s="119"/>
      <c r="P882" s="119"/>
      <c r="R882" s="120"/>
      <c r="S882" s="120"/>
    </row>
    <row r="883" customFormat="false" ht="15" hidden="false" customHeight="false" outlineLevel="0" collapsed="false">
      <c r="A883" s="1" t="n">
        <v>1301129</v>
      </c>
      <c r="B883" s="135" t="n">
        <v>322400</v>
      </c>
      <c r="E883" s="119"/>
      <c r="F883" s="120"/>
      <c r="G883" s="121"/>
      <c r="H883" s="121"/>
      <c r="I883" s="121"/>
      <c r="J883" s="120"/>
      <c r="M883" s="121"/>
      <c r="N883" s="120"/>
      <c r="O883" s="119"/>
      <c r="P883" s="119"/>
      <c r="R883" s="120"/>
      <c r="S883" s="120"/>
    </row>
    <row r="884" customFormat="false" ht="15" hidden="false" customHeight="false" outlineLevel="0" collapsed="false">
      <c r="A884" s="1" t="n">
        <v>1301130</v>
      </c>
      <c r="B884" s="135" t="n">
        <v>322700</v>
      </c>
      <c r="E884" s="119"/>
      <c r="F884" s="120"/>
      <c r="G884" s="121"/>
      <c r="H884" s="121"/>
      <c r="I884" s="121"/>
      <c r="J884" s="120"/>
      <c r="M884" s="121"/>
      <c r="N884" s="120"/>
      <c r="O884" s="119"/>
      <c r="P884" s="119"/>
      <c r="R884" s="120"/>
      <c r="S884" s="120"/>
    </row>
    <row r="885" customFormat="false" ht="15" hidden="false" customHeight="false" outlineLevel="0" collapsed="false">
      <c r="A885" s="1" t="n">
        <v>1301131</v>
      </c>
      <c r="B885" s="135" t="n">
        <v>323000</v>
      </c>
      <c r="E885" s="119"/>
      <c r="F885" s="120"/>
      <c r="G885" s="121"/>
      <c r="H885" s="121"/>
      <c r="I885" s="121"/>
      <c r="J885" s="120"/>
      <c r="M885" s="121"/>
      <c r="N885" s="120"/>
      <c r="O885" s="119"/>
      <c r="P885" s="119"/>
      <c r="R885" s="120"/>
      <c r="S885" s="120"/>
    </row>
    <row r="886" customFormat="false" ht="15" hidden="false" customHeight="false" outlineLevel="0" collapsed="false">
      <c r="A886" s="1" t="n">
        <v>1301132</v>
      </c>
      <c r="B886" s="135" t="n">
        <v>323300</v>
      </c>
      <c r="E886" s="119"/>
      <c r="F886" s="120"/>
      <c r="G886" s="121"/>
      <c r="H886" s="121"/>
      <c r="I886" s="121"/>
      <c r="J886" s="120"/>
      <c r="M886" s="121"/>
      <c r="N886" s="120"/>
      <c r="O886" s="119"/>
      <c r="P886" s="119"/>
      <c r="R886" s="120"/>
      <c r="S886" s="120"/>
    </row>
    <row r="887" customFormat="false" ht="15" hidden="false" customHeight="false" outlineLevel="0" collapsed="false">
      <c r="A887" s="1" t="n">
        <v>1301133</v>
      </c>
      <c r="B887" s="135" t="n">
        <v>323500</v>
      </c>
      <c r="E887" s="119"/>
      <c r="F887" s="120"/>
      <c r="G887" s="121"/>
      <c r="H887" s="121"/>
      <c r="I887" s="121"/>
      <c r="J887" s="120"/>
      <c r="M887" s="121"/>
      <c r="N887" s="120"/>
      <c r="O887" s="119"/>
      <c r="P887" s="119"/>
      <c r="R887" s="120"/>
      <c r="S887" s="120"/>
    </row>
    <row r="888" customFormat="false" ht="15" hidden="false" customHeight="false" outlineLevel="0" collapsed="false">
      <c r="A888" s="1" t="n">
        <v>1301134</v>
      </c>
      <c r="B888" s="135" t="n">
        <v>323700</v>
      </c>
      <c r="E888" s="119"/>
      <c r="F888" s="120"/>
      <c r="G888" s="121"/>
      <c r="H888" s="121"/>
      <c r="I888" s="121"/>
      <c r="J888" s="120"/>
      <c r="M888" s="121"/>
      <c r="N888" s="120"/>
      <c r="O888" s="119"/>
      <c r="P888" s="119"/>
      <c r="R888" s="120"/>
      <c r="S888" s="120"/>
    </row>
    <row r="889" customFormat="false" ht="15" hidden="false" customHeight="false" outlineLevel="0" collapsed="false">
      <c r="A889" s="1" t="n">
        <v>1301135</v>
      </c>
      <c r="B889" s="135" t="n">
        <v>323900</v>
      </c>
      <c r="E889" s="119"/>
      <c r="F889" s="120"/>
      <c r="G889" s="121"/>
      <c r="H889" s="121"/>
      <c r="I889" s="121"/>
      <c r="J889" s="120"/>
      <c r="M889" s="121"/>
      <c r="N889" s="120"/>
      <c r="O889" s="119"/>
      <c r="P889" s="119"/>
      <c r="R889" s="120"/>
      <c r="S889" s="120"/>
    </row>
    <row r="890" customFormat="false" ht="15" hidden="false" customHeight="false" outlineLevel="0" collapsed="false">
      <c r="A890" s="1" t="n">
        <v>1301136</v>
      </c>
      <c r="B890" s="135" t="n">
        <v>324200</v>
      </c>
      <c r="E890" s="119"/>
      <c r="F890" s="120"/>
      <c r="G890" s="121"/>
      <c r="H890" s="121"/>
      <c r="I890" s="121"/>
      <c r="J890" s="120"/>
      <c r="M890" s="121"/>
      <c r="N890" s="120"/>
      <c r="O890" s="119"/>
      <c r="P890" s="119"/>
      <c r="R890" s="120"/>
      <c r="S890" s="120"/>
    </row>
    <row r="891" customFormat="false" ht="15" hidden="false" customHeight="false" outlineLevel="0" collapsed="false">
      <c r="A891" s="1" t="n">
        <v>1301137</v>
      </c>
      <c r="B891" s="135" t="n">
        <v>324500</v>
      </c>
      <c r="E891" s="119"/>
      <c r="F891" s="120"/>
      <c r="G891" s="121"/>
      <c r="H891" s="121"/>
      <c r="I891" s="121"/>
      <c r="J891" s="120"/>
      <c r="M891" s="121"/>
      <c r="N891" s="120"/>
      <c r="O891" s="119"/>
      <c r="P891" s="119"/>
      <c r="R891" s="120"/>
      <c r="S891" s="120"/>
    </row>
    <row r="892" customFormat="false" ht="15" hidden="false" customHeight="false" outlineLevel="0" collapsed="false">
      <c r="A892" s="1" t="n">
        <v>1301138</v>
      </c>
      <c r="B892" s="135" t="n">
        <v>324700</v>
      </c>
      <c r="E892" s="119"/>
      <c r="F892" s="120"/>
      <c r="G892" s="121"/>
      <c r="H892" s="121"/>
      <c r="I892" s="121"/>
      <c r="J892" s="120"/>
      <c r="M892" s="121"/>
      <c r="N892" s="120"/>
      <c r="O892" s="119"/>
      <c r="P892" s="119"/>
      <c r="R892" s="120"/>
      <c r="S892" s="120"/>
    </row>
    <row r="893" customFormat="false" ht="15" hidden="false" customHeight="false" outlineLevel="0" collapsed="false">
      <c r="A893" s="1" t="n">
        <v>1301139</v>
      </c>
      <c r="B893" s="135" t="n">
        <v>325000</v>
      </c>
      <c r="E893" s="119"/>
      <c r="F893" s="120"/>
      <c r="G893" s="121"/>
      <c r="H893" s="121"/>
      <c r="I893" s="121"/>
      <c r="J893" s="120"/>
      <c r="M893" s="121"/>
      <c r="N893" s="120"/>
      <c r="O893" s="119"/>
      <c r="P893" s="119"/>
      <c r="R893" s="120"/>
      <c r="S893" s="120"/>
    </row>
    <row r="894" customFormat="false" ht="15" hidden="false" customHeight="false" outlineLevel="0" collapsed="false">
      <c r="A894" s="1" t="n">
        <v>1301140</v>
      </c>
      <c r="B894" s="135" t="n">
        <v>325300</v>
      </c>
      <c r="E894" s="119"/>
      <c r="F894" s="120"/>
      <c r="G894" s="121"/>
      <c r="H894" s="121"/>
      <c r="I894" s="121"/>
      <c r="J894" s="120"/>
      <c r="M894" s="121"/>
      <c r="N894" s="120"/>
      <c r="O894" s="119"/>
      <c r="P894" s="119"/>
      <c r="R894" s="120"/>
      <c r="S894" s="120"/>
    </row>
    <row r="895" customFormat="false" ht="15" hidden="false" customHeight="false" outlineLevel="0" collapsed="false">
      <c r="A895" s="1" t="n">
        <v>1301141</v>
      </c>
      <c r="B895" s="135" t="n">
        <v>325500</v>
      </c>
      <c r="E895" s="119"/>
      <c r="F895" s="120"/>
      <c r="G895" s="121"/>
      <c r="H895" s="121"/>
      <c r="I895" s="121"/>
      <c r="J895" s="120"/>
      <c r="M895" s="121"/>
      <c r="N895" s="120"/>
      <c r="O895" s="119"/>
      <c r="P895" s="119"/>
      <c r="R895" s="120"/>
      <c r="S895" s="120"/>
    </row>
    <row r="896" customFormat="false" ht="15" hidden="false" customHeight="false" outlineLevel="0" collapsed="false">
      <c r="A896" s="1" t="n">
        <v>1301142</v>
      </c>
      <c r="B896" s="135" t="n">
        <v>325700</v>
      </c>
      <c r="E896" s="119"/>
      <c r="F896" s="120"/>
      <c r="G896" s="121"/>
      <c r="H896" s="121"/>
      <c r="I896" s="121"/>
      <c r="J896" s="120"/>
      <c r="M896" s="121"/>
      <c r="N896" s="120"/>
      <c r="O896" s="119"/>
      <c r="P896" s="119"/>
      <c r="R896" s="120"/>
      <c r="S896" s="120"/>
    </row>
    <row r="897" customFormat="false" ht="15" hidden="false" customHeight="false" outlineLevel="0" collapsed="false">
      <c r="A897" s="1" t="n">
        <v>1301143</v>
      </c>
      <c r="B897" s="135" t="n">
        <v>326000</v>
      </c>
      <c r="E897" s="119"/>
      <c r="F897" s="120"/>
      <c r="G897" s="121"/>
      <c r="H897" s="121"/>
      <c r="I897" s="121"/>
      <c r="J897" s="120"/>
      <c r="M897" s="121"/>
      <c r="N897" s="120"/>
      <c r="O897" s="119"/>
      <c r="P897" s="119"/>
      <c r="R897" s="120"/>
      <c r="S897" s="120"/>
    </row>
    <row r="898" customFormat="false" ht="15" hidden="false" customHeight="false" outlineLevel="0" collapsed="false">
      <c r="A898" s="1" t="n">
        <v>1301144</v>
      </c>
      <c r="B898" s="135" t="n">
        <v>326200</v>
      </c>
      <c r="E898" s="119"/>
      <c r="F898" s="120"/>
      <c r="G898" s="121"/>
      <c r="H898" s="121"/>
      <c r="I898" s="121"/>
      <c r="J898" s="120"/>
      <c r="M898" s="121"/>
      <c r="N898" s="120"/>
      <c r="O898" s="119"/>
      <c r="P898" s="119"/>
      <c r="R898" s="120"/>
      <c r="S898" s="120"/>
    </row>
    <row r="899" customFormat="false" ht="15" hidden="false" customHeight="false" outlineLevel="0" collapsed="false">
      <c r="A899" s="1" t="n">
        <v>1301145</v>
      </c>
      <c r="B899" s="135" t="n">
        <v>326500</v>
      </c>
      <c r="E899" s="119"/>
      <c r="F899" s="120"/>
      <c r="G899" s="121"/>
      <c r="H899" s="121"/>
      <c r="I899" s="121"/>
      <c r="J899" s="120"/>
      <c r="M899" s="121"/>
      <c r="N899" s="120"/>
      <c r="O899" s="119"/>
      <c r="P899" s="119"/>
      <c r="R899" s="120"/>
      <c r="S899" s="120"/>
    </row>
    <row r="900" customFormat="false" ht="15" hidden="false" customHeight="false" outlineLevel="0" collapsed="false">
      <c r="A900" s="1" t="n">
        <v>1301146</v>
      </c>
      <c r="B900" s="135" t="n">
        <v>326700</v>
      </c>
      <c r="E900" s="119"/>
      <c r="F900" s="120"/>
      <c r="G900" s="121"/>
      <c r="H900" s="121"/>
      <c r="I900" s="121"/>
      <c r="J900" s="120"/>
      <c r="M900" s="121"/>
      <c r="N900" s="120"/>
      <c r="O900" s="119"/>
      <c r="P900" s="119"/>
      <c r="R900" s="120"/>
      <c r="S900" s="120"/>
    </row>
    <row r="901" customFormat="false" ht="15" hidden="false" customHeight="false" outlineLevel="0" collapsed="false">
      <c r="A901" s="1" t="n">
        <v>1301147</v>
      </c>
      <c r="B901" s="135" t="n">
        <v>327000</v>
      </c>
      <c r="E901" s="119"/>
      <c r="F901" s="120"/>
      <c r="G901" s="121"/>
      <c r="H901" s="121"/>
      <c r="I901" s="121"/>
      <c r="J901" s="120"/>
      <c r="M901" s="121"/>
      <c r="N901" s="120"/>
      <c r="O901" s="119"/>
      <c r="P901" s="119"/>
      <c r="R901" s="120"/>
      <c r="S901" s="120"/>
    </row>
    <row r="902" customFormat="false" ht="15" hidden="false" customHeight="false" outlineLevel="0" collapsed="false">
      <c r="A902" s="1" t="n">
        <v>1301148</v>
      </c>
      <c r="B902" s="135" t="n">
        <v>327300</v>
      </c>
      <c r="E902" s="119"/>
      <c r="F902" s="120"/>
      <c r="G902" s="121"/>
      <c r="H902" s="121"/>
      <c r="I902" s="121"/>
      <c r="J902" s="120"/>
      <c r="M902" s="121"/>
      <c r="N902" s="120"/>
      <c r="O902" s="119"/>
      <c r="P902" s="119"/>
      <c r="R902" s="120"/>
      <c r="S902" s="120"/>
    </row>
    <row r="903" customFormat="false" ht="15" hidden="false" customHeight="false" outlineLevel="0" collapsed="false">
      <c r="A903" s="1" t="n">
        <v>1301149</v>
      </c>
      <c r="B903" s="135" t="n">
        <v>327500</v>
      </c>
      <c r="E903" s="119"/>
      <c r="F903" s="120"/>
      <c r="G903" s="121"/>
      <c r="H903" s="121"/>
      <c r="I903" s="121"/>
      <c r="J903" s="120"/>
      <c r="M903" s="121"/>
      <c r="N903" s="120"/>
      <c r="O903" s="119"/>
      <c r="P903" s="119"/>
      <c r="R903" s="120"/>
      <c r="S903" s="120"/>
    </row>
    <row r="904" customFormat="false" ht="15" hidden="false" customHeight="false" outlineLevel="0" collapsed="false">
      <c r="A904" s="1" t="n">
        <v>1301150</v>
      </c>
      <c r="B904" s="135" t="n">
        <v>327700</v>
      </c>
      <c r="E904" s="119"/>
      <c r="F904" s="120"/>
      <c r="G904" s="121"/>
      <c r="H904" s="121"/>
      <c r="I904" s="121"/>
      <c r="J904" s="120"/>
      <c r="M904" s="121"/>
      <c r="N904" s="120"/>
      <c r="O904" s="119"/>
      <c r="P904" s="119"/>
      <c r="R904" s="120"/>
      <c r="S904" s="120"/>
    </row>
    <row r="905" customFormat="false" ht="15" hidden="false" customHeight="false" outlineLevel="0" collapsed="false">
      <c r="A905" s="1" t="n">
        <v>1301151</v>
      </c>
      <c r="B905" s="135" t="n">
        <v>328000</v>
      </c>
      <c r="E905" s="119"/>
      <c r="F905" s="120"/>
      <c r="G905" s="121"/>
      <c r="H905" s="121"/>
      <c r="I905" s="121"/>
      <c r="J905" s="120"/>
      <c r="M905" s="121"/>
      <c r="N905" s="120"/>
      <c r="O905" s="119"/>
      <c r="P905" s="119"/>
      <c r="R905" s="120"/>
      <c r="S905" s="120"/>
    </row>
    <row r="906" customFormat="false" ht="15" hidden="false" customHeight="false" outlineLevel="0" collapsed="false">
      <c r="A906" s="1" t="n">
        <v>1301152</v>
      </c>
      <c r="B906" s="135" t="n">
        <v>328300</v>
      </c>
      <c r="E906" s="119"/>
      <c r="F906" s="120"/>
      <c r="G906" s="121"/>
      <c r="H906" s="121"/>
      <c r="I906" s="121"/>
      <c r="J906" s="120"/>
      <c r="M906" s="121"/>
      <c r="N906" s="120"/>
      <c r="O906" s="119"/>
      <c r="P906" s="119"/>
      <c r="R906" s="120"/>
      <c r="S906" s="120"/>
    </row>
    <row r="907" customFormat="false" ht="15" hidden="false" customHeight="false" outlineLevel="0" collapsed="false">
      <c r="A907" s="1" t="n">
        <v>1301153</v>
      </c>
      <c r="B907" s="135" t="n">
        <v>328500</v>
      </c>
      <c r="E907" s="119"/>
      <c r="F907" s="120"/>
      <c r="G907" s="121"/>
      <c r="H907" s="121"/>
      <c r="I907" s="121"/>
      <c r="J907" s="120"/>
      <c r="M907" s="121"/>
      <c r="N907" s="120"/>
      <c r="O907" s="119"/>
      <c r="P907" s="119"/>
      <c r="R907" s="120"/>
      <c r="S907" s="120"/>
    </row>
    <row r="908" customFormat="false" ht="15" hidden="false" customHeight="false" outlineLevel="0" collapsed="false">
      <c r="A908" s="1" t="n">
        <v>1302001</v>
      </c>
      <c r="B908" s="135" t="n">
        <v>204000</v>
      </c>
      <c r="E908" s="119"/>
      <c r="F908" s="120"/>
      <c r="G908" s="121"/>
      <c r="H908" s="121"/>
      <c r="I908" s="121"/>
      <c r="J908" s="120"/>
      <c r="M908" s="121"/>
      <c r="N908" s="120"/>
      <c r="O908" s="119"/>
      <c r="P908" s="119"/>
      <c r="R908" s="120"/>
      <c r="S908" s="120"/>
    </row>
    <row r="909" customFormat="false" ht="15" hidden="false" customHeight="false" outlineLevel="0" collapsed="false">
      <c r="A909" s="1" t="n">
        <v>1302002</v>
      </c>
      <c r="B909" s="135" t="n">
        <v>205700</v>
      </c>
      <c r="E909" s="119"/>
      <c r="F909" s="120"/>
      <c r="G909" s="121"/>
      <c r="H909" s="121"/>
      <c r="I909" s="121"/>
      <c r="J909" s="120"/>
      <c r="M909" s="121"/>
      <c r="N909" s="120"/>
      <c r="O909" s="119"/>
      <c r="P909" s="119"/>
      <c r="R909" s="120"/>
      <c r="S909" s="120"/>
    </row>
    <row r="910" customFormat="false" ht="15" hidden="false" customHeight="false" outlineLevel="0" collapsed="false">
      <c r="A910" s="1" t="n">
        <v>1302003</v>
      </c>
      <c r="B910" s="135" t="n">
        <v>207300</v>
      </c>
      <c r="E910" s="119"/>
      <c r="F910" s="120"/>
      <c r="G910" s="121"/>
      <c r="H910" s="121"/>
      <c r="I910" s="121"/>
      <c r="J910" s="120"/>
      <c r="M910" s="121"/>
      <c r="N910" s="120"/>
      <c r="O910" s="119"/>
      <c r="P910" s="119"/>
      <c r="R910" s="120"/>
      <c r="S910" s="120"/>
    </row>
    <row r="911" customFormat="false" ht="15" hidden="false" customHeight="false" outlineLevel="0" collapsed="false">
      <c r="A911" s="1" t="n">
        <v>1302004</v>
      </c>
      <c r="B911" s="135" t="n">
        <v>209000</v>
      </c>
      <c r="E911" s="119"/>
      <c r="F911" s="120"/>
      <c r="G911" s="121"/>
      <c r="H911" s="121"/>
      <c r="I911" s="121"/>
      <c r="J911" s="120"/>
      <c r="M911" s="121"/>
      <c r="N911" s="120"/>
      <c r="O911" s="119"/>
      <c r="P911" s="119"/>
      <c r="R911" s="120"/>
      <c r="S911" s="120"/>
    </row>
    <row r="912" customFormat="false" ht="15" hidden="false" customHeight="false" outlineLevel="0" collapsed="false">
      <c r="A912" s="1" t="n">
        <v>1302005</v>
      </c>
      <c r="B912" s="135" t="n">
        <v>210800</v>
      </c>
      <c r="E912" s="119"/>
      <c r="F912" s="120"/>
      <c r="G912" s="121"/>
      <c r="H912" s="121"/>
      <c r="I912" s="121"/>
      <c r="J912" s="120"/>
      <c r="M912" s="121"/>
      <c r="N912" s="120"/>
      <c r="O912" s="119"/>
      <c r="P912" s="119"/>
      <c r="R912" s="120"/>
      <c r="S912" s="120"/>
    </row>
    <row r="913" customFormat="false" ht="15" hidden="false" customHeight="false" outlineLevel="0" collapsed="false">
      <c r="A913" s="1" t="n">
        <v>1302006</v>
      </c>
      <c r="B913" s="135" t="n">
        <v>212400</v>
      </c>
      <c r="E913" s="119"/>
      <c r="F913" s="120"/>
      <c r="G913" s="121"/>
      <c r="H913" s="121"/>
      <c r="I913" s="121"/>
      <c r="J913" s="120"/>
      <c r="M913" s="121"/>
      <c r="N913" s="120"/>
      <c r="O913" s="119"/>
      <c r="P913" s="119"/>
      <c r="R913" s="120"/>
      <c r="S913" s="120"/>
    </row>
    <row r="914" customFormat="false" ht="15" hidden="false" customHeight="false" outlineLevel="0" collapsed="false">
      <c r="A914" s="1" t="n">
        <v>1302007</v>
      </c>
      <c r="B914" s="135" t="n">
        <v>214100</v>
      </c>
      <c r="E914" s="119"/>
      <c r="F914" s="120"/>
      <c r="G914" s="121"/>
      <c r="H914" s="121"/>
      <c r="I914" s="121"/>
      <c r="J914" s="120"/>
      <c r="M914" s="121"/>
      <c r="N914" s="120"/>
      <c r="O914" s="119"/>
      <c r="P914" s="119"/>
      <c r="R914" s="120"/>
      <c r="S914" s="120"/>
    </row>
    <row r="915" customFormat="false" ht="15" hidden="false" customHeight="false" outlineLevel="0" collapsed="false">
      <c r="A915" s="1" t="n">
        <v>1302008</v>
      </c>
      <c r="B915" s="135" t="n">
        <v>215700</v>
      </c>
      <c r="E915" s="119"/>
      <c r="F915" s="120"/>
      <c r="G915" s="121"/>
      <c r="H915" s="121"/>
      <c r="I915" s="121"/>
      <c r="J915" s="120"/>
      <c r="M915" s="121"/>
      <c r="N915" s="120"/>
      <c r="O915" s="119"/>
      <c r="P915" s="119"/>
      <c r="R915" s="120"/>
      <c r="S915" s="120"/>
    </row>
    <row r="916" customFormat="false" ht="15" hidden="false" customHeight="false" outlineLevel="0" collapsed="false">
      <c r="A916" s="1" t="n">
        <v>1302009</v>
      </c>
      <c r="B916" s="135" t="n">
        <v>217500</v>
      </c>
      <c r="E916" s="119"/>
      <c r="F916" s="120"/>
      <c r="G916" s="121"/>
      <c r="H916" s="121"/>
      <c r="I916" s="121"/>
      <c r="J916" s="120"/>
      <c r="M916" s="121"/>
      <c r="N916" s="120"/>
      <c r="O916" s="119"/>
      <c r="P916" s="119"/>
      <c r="R916" s="120"/>
      <c r="S916" s="120"/>
    </row>
    <row r="917" customFormat="false" ht="15" hidden="false" customHeight="false" outlineLevel="0" collapsed="false">
      <c r="A917" s="1" t="n">
        <v>1302010</v>
      </c>
      <c r="B917" s="135" t="n">
        <v>219400</v>
      </c>
      <c r="E917" s="119"/>
      <c r="F917" s="120"/>
      <c r="G917" s="121"/>
      <c r="H917" s="121"/>
      <c r="I917" s="121"/>
      <c r="J917" s="120"/>
      <c r="M917" s="121"/>
      <c r="N917" s="120"/>
      <c r="O917" s="119"/>
      <c r="P917" s="119"/>
      <c r="R917" s="120"/>
      <c r="S917" s="120"/>
    </row>
    <row r="918" customFormat="false" ht="15" hidden="false" customHeight="false" outlineLevel="0" collapsed="false">
      <c r="A918" s="1" t="n">
        <v>1302011</v>
      </c>
      <c r="B918" s="135" t="n">
        <v>221300</v>
      </c>
      <c r="E918" s="119"/>
      <c r="F918" s="120"/>
      <c r="G918" s="121"/>
      <c r="H918" s="121"/>
      <c r="I918" s="121"/>
      <c r="J918" s="120"/>
      <c r="M918" s="121"/>
      <c r="N918" s="120"/>
      <c r="O918" s="119"/>
      <c r="P918" s="119"/>
      <c r="R918" s="120"/>
      <c r="S918" s="120"/>
    </row>
    <row r="919" customFormat="false" ht="15" hidden="false" customHeight="false" outlineLevel="0" collapsed="false">
      <c r="A919" s="1" t="n">
        <v>1302012</v>
      </c>
      <c r="B919" s="135" t="n">
        <v>223200</v>
      </c>
      <c r="E919" s="119"/>
      <c r="F919" s="120"/>
      <c r="G919" s="121"/>
      <c r="H919" s="121"/>
      <c r="I919" s="121"/>
      <c r="J919" s="120"/>
      <c r="M919" s="121"/>
      <c r="N919" s="120"/>
      <c r="O919" s="119"/>
      <c r="P919" s="119"/>
      <c r="R919" s="120"/>
      <c r="S919" s="120"/>
    </row>
    <row r="920" customFormat="false" ht="15" hidden="false" customHeight="false" outlineLevel="0" collapsed="false">
      <c r="A920" s="1" t="n">
        <v>1302013</v>
      </c>
      <c r="B920" s="135" t="n">
        <v>224700</v>
      </c>
      <c r="E920" s="119"/>
      <c r="F920" s="120"/>
      <c r="G920" s="121"/>
      <c r="H920" s="121"/>
      <c r="I920" s="121"/>
      <c r="J920" s="120"/>
      <c r="M920" s="121"/>
      <c r="N920" s="120"/>
      <c r="O920" s="119"/>
      <c r="P920" s="119"/>
      <c r="R920" s="120"/>
      <c r="S920" s="120"/>
    </row>
    <row r="921" customFormat="false" ht="15" hidden="false" customHeight="false" outlineLevel="0" collapsed="false">
      <c r="A921" s="1" t="n">
        <v>1302014</v>
      </c>
      <c r="B921" s="135" t="n">
        <v>226700</v>
      </c>
      <c r="E921" s="119"/>
      <c r="F921" s="120"/>
      <c r="G921" s="121"/>
      <c r="H921" s="121"/>
      <c r="I921" s="121"/>
      <c r="J921" s="120"/>
      <c r="M921" s="121"/>
      <c r="N921" s="120"/>
      <c r="O921" s="119"/>
      <c r="P921" s="119"/>
      <c r="R921" s="120"/>
      <c r="S921" s="120"/>
    </row>
    <row r="922" customFormat="false" ht="15" hidden="false" customHeight="false" outlineLevel="0" collapsed="false">
      <c r="A922" s="1" t="n">
        <v>1302015</v>
      </c>
      <c r="B922" s="135" t="n">
        <v>228700</v>
      </c>
      <c r="E922" s="119"/>
      <c r="F922" s="120"/>
      <c r="G922" s="121"/>
      <c r="H922" s="121"/>
      <c r="I922" s="121"/>
      <c r="J922" s="120"/>
      <c r="M922" s="121"/>
      <c r="N922" s="120"/>
      <c r="O922" s="119"/>
      <c r="P922" s="119"/>
      <c r="R922" s="120"/>
      <c r="S922" s="120"/>
    </row>
    <row r="923" customFormat="false" ht="15" hidden="false" customHeight="false" outlineLevel="0" collapsed="false">
      <c r="A923" s="1" t="n">
        <v>1302016</v>
      </c>
      <c r="B923" s="135" t="n">
        <v>230700</v>
      </c>
      <c r="E923" s="119"/>
      <c r="F923" s="120"/>
      <c r="G923" s="121"/>
      <c r="H923" s="121"/>
      <c r="I923" s="121"/>
      <c r="J923" s="120"/>
      <c r="M923" s="121"/>
      <c r="N923" s="120"/>
      <c r="O923" s="119"/>
      <c r="P923" s="119"/>
      <c r="R923" s="120"/>
      <c r="S923" s="120"/>
    </row>
    <row r="924" customFormat="false" ht="15" hidden="false" customHeight="false" outlineLevel="0" collapsed="false">
      <c r="A924" s="1" t="n">
        <v>1302017</v>
      </c>
      <c r="B924" s="135" t="n">
        <v>232500</v>
      </c>
      <c r="E924" s="119"/>
      <c r="F924" s="120"/>
      <c r="G924" s="121"/>
      <c r="H924" s="121"/>
      <c r="I924" s="121"/>
      <c r="J924" s="120"/>
      <c r="M924" s="121"/>
      <c r="N924" s="120"/>
      <c r="O924" s="119"/>
      <c r="P924" s="119"/>
      <c r="R924" s="120"/>
      <c r="S924" s="120"/>
    </row>
    <row r="925" customFormat="false" ht="15" hidden="false" customHeight="false" outlineLevel="0" collapsed="false">
      <c r="A925" s="1" t="n">
        <v>1302018</v>
      </c>
      <c r="B925" s="135" t="n">
        <v>235200</v>
      </c>
      <c r="E925" s="119"/>
      <c r="F925" s="120"/>
      <c r="G925" s="121"/>
      <c r="H925" s="121"/>
      <c r="I925" s="121"/>
      <c r="J925" s="120"/>
      <c r="M925" s="121"/>
      <c r="N925" s="120"/>
      <c r="O925" s="119"/>
      <c r="P925" s="119"/>
      <c r="R925" s="120"/>
      <c r="S925" s="120"/>
    </row>
    <row r="926" customFormat="false" ht="15" hidden="false" customHeight="false" outlineLevel="0" collapsed="false">
      <c r="A926" s="1" t="n">
        <v>1302019</v>
      </c>
      <c r="B926" s="135" t="n">
        <v>237900</v>
      </c>
      <c r="E926" s="119"/>
      <c r="F926" s="120"/>
      <c r="G926" s="121"/>
      <c r="H926" s="121"/>
      <c r="I926" s="121"/>
      <c r="J926" s="120"/>
      <c r="M926" s="121"/>
      <c r="N926" s="120"/>
      <c r="O926" s="119"/>
      <c r="P926" s="119"/>
      <c r="R926" s="120"/>
      <c r="S926" s="120"/>
    </row>
    <row r="927" customFormat="false" ht="15" hidden="false" customHeight="false" outlineLevel="0" collapsed="false">
      <c r="A927" s="1" t="n">
        <v>1302020</v>
      </c>
      <c r="B927" s="135" t="n">
        <v>240600</v>
      </c>
      <c r="E927" s="119"/>
      <c r="F927" s="120"/>
      <c r="G927" s="121"/>
      <c r="H927" s="121"/>
      <c r="I927" s="121"/>
      <c r="J927" s="120"/>
      <c r="M927" s="121"/>
      <c r="N927" s="120"/>
      <c r="O927" s="119"/>
      <c r="P927" s="119"/>
      <c r="R927" s="120"/>
      <c r="S927" s="120"/>
    </row>
    <row r="928" customFormat="false" ht="15" hidden="false" customHeight="false" outlineLevel="0" collapsed="false">
      <c r="A928" s="1" t="n">
        <v>1302021</v>
      </c>
      <c r="B928" s="135" t="n">
        <v>243200</v>
      </c>
      <c r="E928" s="119"/>
      <c r="F928" s="120"/>
      <c r="G928" s="121"/>
      <c r="H928" s="121"/>
      <c r="I928" s="121"/>
      <c r="J928" s="120"/>
      <c r="M928" s="121"/>
      <c r="N928" s="120"/>
      <c r="O928" s="119"/>
      <c r="P928" s="119"/>
      <c r="R928" s="120"/>
      <c r="S928" s="120"/>
    </row>
    <row r="929" customFormat="false" ht="15" hidden="false" customHeight="false" outlineLevel="0" collapsed="false">
      <c r="A929" s="1" t="n">
        <v>1302022</v>
      </c>
      <c r="B929" s="135" t="n">
        <v>246000</v>
      </c>
      <c r="E929" s="119"/>
      <c r="F929" s="120"/>
      <c r="G929" s="121"/>
      <c r="H929" s="121"/>
      <c r="I929" s="121"/>
      <c r="J929" s="120"/>
      <c r="M929" s="121"/>
      <c r="N929" s="120"/>
      <c r="O929" s="119"/>
      <c r="P929" s="119"/>
      <c r="R929" s="120"/>
      <c r="S929" s="120"/>
    </row>
    <row r="930" customFormat="false" ht="15" hidden="false" customHeight="false" outlineLevel="0" collapsed="false">
      <c r="A930" s="1" t="n">
        <v>1302023</v>
      </c>
      <c r="B930" s="135" t="n">
        <v>248600</v>
      </c>
      <c r="E930" s="119"/>
      <c r="F930" s="120"/>
      <c r="G930" s="121"/>
      <c r="H930" s="121"/>
      <c r="I930" s="121"/>
      <c r="J930" s="120"/>
      <c r="M930" s="121"/>
      <c r="N930" s="120"/>
      <c r="O930" s="119"/>
      <c r="P930" s="119"/>
      <c r="R930" s="120"/>
      <c r="S930" s="120"/>
    </row>
    <row r="931" customFormat="false" ht="15" hidden="false" customHeight="false" outlineLevel="0" collapsed="false">
      <c r="A931" s="1" t="n">
        <v>1302024</v>
      </c>
      <c r="B931" s="135" t="n">
        <v>251300</v>
      </c>
      <c r="E931" s="119"/>
      <c r="F931" s="120"/>
      <c r="G931" s="121"/>
      <c r="H931" s="121"/>
      <c r="I931" s="121"/>
      <c r="J931" s="120"/>
      <c r="M931" s="121"/>
      <c r="N931" s="120"/>
      <c r="O931" s="119"/>
      <c r="P931" s="119"/>
      <c r="R931" s="120"/>
      <c r="S931" s="120"/>
    </row>
    <row r="932" customFormat="false" ht="15" hidden="false" customHeight="false" outlineLevel="0" collapsed="false">
      <c r="A932" s="1" t="n">
        <v>1302025</v>
      </c>
      <c r="B932" s="135" t="n">
        <v>253800</v>
      </c>
      <c r="E932" s="119"/>
      <c r="F932" s="120"/>
      <c r="G932" s="121"/>
      <c r="H932" s="121"/>
      <c r="I932" s="121"/>
      <c r="J932" s="120"/>
      <c r="M932" s="121"/>
      <c r="N932" s="120"/>
      <c r="O932" s="119"/>
      <c r="P932" s="119"/>
      <c r="R932" s="120"/>
      <c r="S932" s="120"/>
    </row>
    <row r="933" customFormat="false" ht="15" hidden="false" customHeight="false" outlineLevel="0" collapsed="false">
      <c r="A933" s="1" t="n">
        <v>1302026</v>
      </c>
      <c r="B933" s="135" t="n">
        <v>256200</v>
      </c>
      <c r="E933" s="119"/>
      <c r="F933" s="120"/>
      <c r="G933" s="121"/>
      <c r="H933" s="121"/>
      <c r="I933" s="121"/>
      <c r="J933" s="120"/>
      <c r="M933" s="121"/>
      <c r="N933" s="120"/>
      <c r="O933" s="119"/>
      <c r="P933" s="119"/>
      <c r="R933" s="120"/>
      <c r="S933" s="120"/>
    </row>
    <row r="934" customFormat="false" ht="15" hidden="false" customHeight="false" outlineLevel="0" collapsed="false">
      <c r="A934" s="1" t="n">
        <v>1302027</v>
      </c>
      <c r="B934" s="135" t="n">
        <v>258700</v>
      </c>
      <c r="E934" s="119"/>
      <c r="F934" s="120"/>
      <c r="G934" s="121"/>
      <c r="H934" s="121"/>
      <c r="I934" s="121"/>
      <c r="J934" s="120"/>
      <c r="M934" s="121"/>
      <c r="N934" s="120"/>
      <c r="O934" s="119"/>
      <c r="P934" s="119"/>
      <c r="R934" s="120"/>
      <c r="S934" s="120"/>
    </row>
    <row r="935" customFormat="false" ht="15" hidden="false" customHeight="false" outlineLevel="0" collapsed="false">
      <c r="A935" s="1" t="n">
        <v>1302028</v>
      </c>
      <c r="B935" s="135" t="n">
        <v>261000</v>
      </c>
      <c r="E935" s="119"/>
      <c r="F935" s="120"/>
      <c r="G935" s="121"/>
      <c r="H935" s="121"/>
      <c r="I935" s="121"/>
      <c r="J935" s="120"/>
      <c r="M935" s="121"/>
      <c r="N935" s="120"/>
      <c r="O935" s="119"/>
      <c r="P935" s="119"/>
      <c r="R935" s="120"/>
      <c r="S935" s="120"/>
    </row>
    <row r="936" customFormat="false" ht="15" hidden="false" customHeight="false" outlineLevel="0" collapsed="false">
      <c r="A936" s="1" t="n">
        <v>1302029</v>
      </c>
      <c r="B936" s="135" t="n">
        <v>263600</v>
      </c>
      <c r="E936" s="119"/>
      <c r="F936" s="120"/>
      <c r="G936" s="121"/>
      <c r="H936" s="121"/>
      <c r="I936" s="121"/>
      <c r="J936" s="120"/>
      <c r="M936" s="121"/>
      <c r="N936" s="120"/>
      <c r="O936" s="119"/>
      <c r="P936" s="119"/>
      <c r="R936" s="120"/>
      <c r="S936" s="120"/>
    </row>
    <row r="937" customFormat="false" ht="15" hidden="false" customHeight="false" outlineLevel="0" collapsed="false">
      <c r="A937" s="1" t="n">
        <v>1302030</v>
      </c>
      <c r="B937" s="135" t="n">
        <v>266000</v>
      </c>
      <c r="E937" s="119"/>
      <c r="F937" s="120"/>
      <c r="G937" s="121"/>
      <c r="H937" s="121"/>
      <c r="I937" s="121"/>
      <c r="J937" s="120"/>
      <c r="M937" s="121"/>
      <c r="N937" s="120"/>
      <c r="O937" s="119"/>
      <c r="P937" s="119"/>
      <c r="R937" s="120"/>
      <c r="S937" s="120"/>
    </row>
    <row r="938" customFormat="false" ht="15" hidden="false" customHeight="false" outlineLevel="0" collapsed="false">
      <c r="A938" s="1" t="n">
        <v>1302031</v>
      </c>
      <c r="B938" s="135" t="n">
        <v>268200</v>
      </c>
      <c r="E938" s="119"/>
      <c r="F938" s="120"/>
      <c r="G938" s="121"/>
      <c r="H938" s="121"/>
      <c r="I938" s="121"/>
      <c r="J938" s="120"/>
      <c r="M938" s="121"/>
      <c r="N938" s="120"/>
      <c r="O938" s="119"/>
      <c r="P938" s="119"/>
      <c r="R938" s="120"/>
      <c r="S938" s="120"/>
    </row>
    <row r="939" customFormat="false" ht="15" hidden="false" customHeight="false" outlineLevel="0" collapsed="false">
      <c r="A939" s="1" t="n">
        <v>1302032</v>
      </c>
      <c r="B939" s="135" t="n">
        <v>270400</v>
      </c>
      <c r="E939" s="119"/>
      <c r="F939" s="120"/>
      <c r="G939" s="121"/>
      <c r="H939" s="121"/>
      <c r="I939" s="121"/>
      <c r="J939" s="120"/>
      <c r="M939" s="121"/>
      <c r="N939" s="120"/>
      <c r="O939" s="119"/>
      <c r="P939" s="119"/>
      <c r="R939" s="120"/>
      <c r="S939" s="120"/>
    </row>
    <row r="940" customFormat="false" ht="15" hidden="false" customHeight="false" outlineLevel="0" collapsed="false">
      <c r="A940" s="1" t="n">
        <v>1302033</v>
      </c>
      <c r="B940" s="135" t="n">
        <v>272500</v>
      </c>
      <c r="E940" s="119"/>
      <c r="F940" s="120"/>
      <c r="G940" s="121"/>
      <c r="H940" s="121"/>
      <c r="I940" s="121"/>
      <c r="J940" s="120"/>
      <c r="M940" s="121"/>
      <c r="N940" s="120"/>
      <c r="O940" s="119"/>
      <c r="P940" s="119"/>
      <c r="R940" s="120"/>
      <c r="S940" s="120"/>
    </row>
    <row r="941" customFormat="false" ht="15" hidden="false" customHeight="false" outlineLevel="0" collapsed="false">
      <c r="A941" s="1" t="n">
        <v>1302034</v>
      </c>
      <c r="B941" s="135" t="n">
        <v>274700</v>
      </c>
      <c r="E941" s="119"/>
      <c r="F941" s="120"/>
      <c r="G941" s="121"/>
      <c r="H941" s="121"/>
      <c r="I941" s="121"/>
      <c r="J941" s="120"/>
      <c r="M941" s="121"/>
      <c r="N941" s="120"/>
      <c r="O941" s="119"/>
      <c r="P941" s="119"/>
      <c r="R941" s="120"/>
      <c r="S941" s="120"/>
    </row>
    <row r="942" customFormat="false" ht="15" hidden="false" customHeight="false" outlineLevel="0" collapsed="false">
      <c r="A942" s="1" t="n">
        <v>1302035</v>
      </c>
      <c r="B942" s="135" t="n">
        <v>276900</v>
      </c>
      <c r="E942" s="119"/>
      <c r="F942" s="120"/>
      <c r="G942" s="121"/>
      <c r="H942" s="121"/>
      <c r="I942" s="121"/>
      <c r="J942" s="120"/>
      <c r="M942" s="121"/>
      <c r="N942" s="120"/>
      <c r="O942" s="119"/>
      <c r="P942" s="119"/>
      <c r="R942" s="120"/>
      <c r="S942" s="120"/>
    </row>
    <row r="943" customFormat="false" ht="15" hidden="false" customHeight="false" outlineLevel="0" collapsed="false">
      <c r="A943" s="1" t="n">
        <v>1302036</v>
      </c>
      <c r="B943" s="135" t="n">
        <v>278800</v>
      </c>
      <c r="E943" s="119"/>
      <c r="F943" s="120"/>
      <c r="G943" s="121"/>
      <c r="H943" s="121"/>
      <c r="I943" s="121"/>
      <c r="J943" s="120"/>
      <c r="M943" s="121"/>
      <c r="N943" s="120"/>
      <c r="O943" s="119"/>
      <c r="P943" s="119"/>
      <c r="R943" s="120"/>
      <c r="S943" s="120"/>
    </row>
    <row r="944" customFormat="false" ht="15" hidden="false" customHeight="false" outlineLevel="0" collapsed="false">
      <c r="A944" s="1" t="n">
        <v>1302037</v>
      </c>
      <c r="B944" s="135" t="n">
        <v>281100</v>
      </c>
      <c r="E944" s="119"/>
      <c r="F944" s="120"/>
      <c r="G944" s="121"/>
      <c r="H944" s="121"/>
      <c r="I944" s="121"/>
      <c r="J944" s="120"/>
      <c r="M944" s="121"/>
      <c r="N944" s="120"/>
      <c r="O944" s="119"/>
      <c r="P944" s="119"/>
      <c r="R944" s="120"/>
      <c r="S944" s="120"/>
    </row>
    <row r="945" customFormat="false" ht="15" hidden="false" customHeight="false" outlineLevel="0" collapsed="false">
      <c r="A945" s="1" t="n">
        <v>1302038</v>
      </c>
      <c r="B945" s="135" t="n">
        <v>283000</v>
      </c>
      <c r="E945" s="119"/>
      <c r="F945" s="120"/>
      <c r="G945" s="121"/>
      <c r="H945" s="121"/>
      <c r="I945" s="121"/>
      <c r="J945" s="120"/>
      <c r="M945" s="121"/>
      <c r="N945" s="120"/>
      <c r="O945" s="119"/>
      <c r="P945" s="119"/>
      <c r="R945" s="120"/>
      <c r="S945" s="120"/>
    </row>
    <row r="946" customFormat="false" ht="15" hidden="false" customHeight="false" outlineLevel="0" collapsed="false">
      <c r="A946" s="1" t="n">
        <v>1302039</v>
      </c>
      <c r="B946" s="135" t="n">
        <v>284900</v>
      </c>
      <c r="E946" s="119"/>
      <c r="F946" s="120"/>
      <c r="G946" s="121"/>
      <c r="H946" s="121"/>
      <c r="I946" s="121"/>
      <c r="J946" s="120"/>
      <c r="M946" s="121"/>
      <c r="N946" s="120"/>
      <c r="O946" s="119"/>
      <c r="P946" s="119"/>
      <c r="R946" s="120"/>
      <c r="S946" s="120"/>
    </row>
    <row r="947" customFormat="false" ht="15" hidden="false" customHeight="false" outlineLevel="0" collapsed="false">
      <c r="A947" s="1" t="n">
        <v>1302040</v>
      </c>
      <c r="B947" s="135" t="n">
        <v>286900</v>
      </c>
      <c r="E947" s="119"/>
      <c r="F947" s="120"/>
      <c r="G947" s="121"/>
      <c r="H947" s="121"/>
      <c r="I947" s="121"/>
      <c r="J947" s="120"/>
      <c r="M947" s="121"/>
      <c r="N947" s="120"/>
      <c r="O947" s="119"/>
      <c r="P947" s="119"/>
      <c r="R947" s="120"/>
      <c r="S947" s="120"/>
    </row>
    <row r="948" customFormat="false" ht="15" hidden="false" customHeight="false" outlineLevel="0" collapsed="false">
      <c r="A948" s="1" t="n">
        <v>1302041</v>
      </c>
      <c r="B948" s="135" t="n">
        <v>288600</v>
      </c>
      <c r="E948" s="119"/>
      <c r="F948" s="120"/>
      <c r="G948" s="121"/>
      <c r="H948" s="121"/>
      <c r="I948" s="121"/>
      <c r="J948" s="120"/>
      <c r="M948" s="121"/>
      <c r="N948" s="120"/>
      <c r="O948" s="119"/>
      <c r="P948" s="119"/>
      <c r="R948" s="120"/>
      <c r="S948" s="120"/>
    </row>
    <row r="949" customFormat="false" ht="15" hidden="false" customHeight="false" outlineLevel="0" collapsed="false">
      <c r="A949" s="1" t="n">
        <v>1302042</v>
      </c>
      <c r="B949" s="135" t="n">
        <v>290900</v>
      </c>
      <c r="E949" s="119"/>
      <c r="F949" s="120"/>
      <c r="G949" s="121"/>
      <c r="H949" s="121"/>
      <c r="I949" s="121"/>
      <c r="J949" s="120"/>
      <c r="M949" s="121"/>
      <c r="N949" s="120"/>
      <c r="O949" s="119"/>
      <c r="P949" s="119"/>
      <c r="R949" s="120"/>
      <c r="S949" s="120"/>
    </row>
    <row r="950" customFormat="false" ht="15" hidden="false" customHeight="false" outlineLevel="0" collapsed="false">
      <c r="A950" s="1" t="n">
        <v>1302043</v>
      </c>
      <c r="B950" s="135" t="n">
        <v>293200</v>
      </c>
      <c r="E950" s="119"/>
      <c r="F950" s="120"/>
      <c r="G950" s="121"/>
      <c r="H950" s="121"/>
      <c r="I950" s="121"/>
      <c r="J950" s="120"/>
      <c r="M950" s="121"/>
      <c r="N950" s="120"/>
      <c r="O950" s="119"/>
      <c r="P950" s="119"/>
      <c r="R950" s="120"/>
      <c r="S950" s="120"/>
    </row>
    <row r="951" customFormat="false" ht="15" hidden="false" customHeight="false" outlineLevel="0" collapsed="false">
      <c r="A951" s="1" t="n">
        <v>1302044</v>
      </c>
      <c r="B951" s="135" t="n">
        <v>295700</v>
      </c>
      <c r="E951" s="119"/>
      <c r="F951" s="120"/>
      <c r="G951" s="121"/>
      <c r="H951" s="121"/>
      <c r="I951" s="121"/>
      <c r="J951" s="120"/>
      <c r="M951" s="121"/>
      <c r="N951" s="120"/>
      <c r="O951" s="119"/>
      <c r="P951" s="119"/>
      <c r="R951" s="120"/>
      <c r="S951" s="120"/>
    </row>
    <row r="952" customFormat="false" ht="15" hidden="false" customHeight="false" outlineLevel="0" collapsed="false">
      <c r="A952" s="1" t="n">
        <v>1302045</v>
      </c>
      <c r="B952" s="135" t="n">
        <v>297700</v>
      </c>
      <c r="E952" s="119"/>
      <c r="F952" s="120"/>
      <c r="G952" s="121"/>
      <c r="H952" s="121"/>
      <c r="I952" s="121"/>
      <c r="J952" s="120"/>
      <c r="M952" s="121"/>
      <c r="N952" s="120"/>
      <c r="O952" s="119"/>
      <c r="P952" s="119"/>
      <c r="R952" s="120"/>
      <c r="S952" s="120"/>
    </row>
    <row r="953" customFormat="false" ht="15" hidden="false" customHeight="false" outlineLevel="0" collapsed="false">
      <c r="A953" s="1" t="n">
        <v>1302046</v>
      </c>
      <c r="B953" s="135" t="n">
        <v>300100</v>
      </c>
      <c r="E953" s="119"/>
      <c r="F953" s="120"/>
      <c r="G953" s="121"/>
      <c r="H953" s="121"/>
      <c r="I953" s="121"/>
      <c r="J953" s="120"/>
      <c r="M953" s="121"/>
      <c r="N953" s="120"/>
      <c r="O953" s="119"/>
      <c r="P953" s="119"/>
      <c r="R953" s="120"/>
      <c r="S953" s="120"/>
    </row>
    <row r="954" customFormat="false" ht="15" hidden="false" customHeight="false" outlineLevel="0" collapsed="false">
      <c r="A954" s="1" t="n">
        <v>1302047</v>
      </c>
      <c r="B954" s="135" t="n">
        <v>302300</v>
      </c>
      <c r="E954" s="119"/>
      <c r="F954" s="120"/>
      <c r="G954" s="121"/>
      <c r="H954" s="121"/>
      <c r="I954" s="121"/>
      <c r="J954" s="120"/>
      <c r="M954" s="121"/>
      <c r="N954" s="120"/>
      <c r="O954" s="119"/>
      <c r="P954" s="119"/>
      <c r="R954" s="120"/>
      <c r="S954" s="120"/>
    </row>
    <row r="955" customFormat="false" ht="15" hidden="false" customHeight="false" outlineLevel="0" collapsed="false">
      <c r="A955" s="1" t="n">
        <v>1302048</v>
      </c>
      <c r="B955" s="136" t="n">
        <v>304900</v>
      </c>
      <c r="E955" s="119"/>
      <c r="F955" s="120"/>
      <c r="G955" s="121"/>
      <c r="H955" s="121"/>
      <c r="I955" s="121"/>
      <c r="J955" s="120"/>
      <c r="M955" s="121"/>
      <c r="N955" s="120"/>
      <c r="O955" s="119"/>
      <c r="P955" s="119"/>
      <c r="R955" s="120"/>
      <c r="S955" s="120"/>
    </row>
    <row r="956" customFormat="false" ht="15" hidden="false" customHeight="false" outlineLevel="0" collapsed="false">
      <c r="A956" s="1" t="n">
        <v>1302049</v>
      </c>
      <c r="B956" s="135" t="n">
        <v>307200</v>
      </c>
      <c r="E956" s="119"/>
      <c r="F956" s="120"/>
      <c r="G956" s="121"/>
      <c r="H956" s="121"/>
      <c r="I956" s="121"/>
      <c r="J956" s="120"/>
      <c r="M956" s="121"/>
      <c r="N956" s="120"/>
      <c r="O956" s="119"/>
      <c r="P956" s="119"/>
      <c r="R956" s="120"/>
      <c r="S956" s="120"/>
    </row>
    <row r="957" customFormat="false" ht="15" hidden="false" customHeight="false" outlineLevel="0" collapsed="false">
      <c r="A957" s="1" t="n">
        <v>1302050</v>
      </c>
      <c r="B957" s="135" t="n">
        <v>309600</v>
      </c>
      <c r="E957" s="119"/>
      <c r="F957" s="120"/>
      <c r="G957" s="121"/>
      <c r="H957" s="121"/>
      <c r="I957" s="121"/>
      <c r="J957" s="120"/>
      <c r="M957" s="121"/>
      <c r="N957" s="120"/>
      <c r="O957" s="119"/>
      <c r="P957" s="119"/>
      <c r="R957" s="120"/>
      <c r="S957" s="120"/>
    </row>
    <row r="958" customFormat="false" ht="15" hidden="false" customHeight="false" outlineLevel="0" collapsed="false">
      <c r="A958" s="1" t="n">
        <v>1302051</v>
      </c>
      <c r="B958" s="135" t="n">
        <v>311900</v>
      </c>
      <c r="E958" s="119"/>
      <c r="F958" s="120"/>
      <c r="G958" s="121"/>
      <c r="H958" s="121"/>
      <c r="I958" s="121"/>
      <c r="J958" s="120"/>
      <c r="M958" s="121"/>
      <c r="N958" s="120"/>
      <c r="O958" s="119"/>
      <c r="P958" s="119"/>
      <c r="R958" s="120"/>
      <c r="S958" s="120"/>
    </row>
    <row r="959" customFormat="false" ht="15" hidden="false" customHeight="false" outlineLevel="0" collapsed="false">
      <c r="A959" s="1" t="n">
        <v>1302052</v>
      </c>
      <c r="B959" s="135" t="n">
        <v>314100</v>
      </c>
      <c r="E959" s="119"/>
      <c r="F959" s="120"/>
      <c r="G959" s="121"/>
      <c r="H959" s="121"/>
      <c r="I959" s="121"/>
      <c r="J959" s="120"/>
      <c r="M959" s="121"/>
      <c r="N959" s="120"/>
      <c r="O959" s="119"/>
      <c r="P959" s="119"/>
      <c r="R959" s="120"/>
      <c r="S959" s="120"/>
    </row>
    <row r="960" customFormat="false" ht="15" hidden="false" customHeight="false" outlineLevel="0" collapsed="false">
      <c r="A960" s="1" t="n">
        <v>1302053</v>
      </c>
      <c r="B960" s="135" t="n">
        <v>316300</v>
      </c>
      <c r="E960" s="119"/>
      <c r="F960" s="120"/>
      <c r="G960" s="121"/>
      <c r="H960" s="121"/>
      <c r="I960" s="121"/>
      <c r="J960" s="120"/>
      <c r="M960" s="121"/>
      <c r="N960" s="120"/>
      <c r="O960" s="119"/>
      <c r="P960" s="119"/>
      <c r="R960" s="120"/>
      <c r="S960" s="120"/>
    </row>
    <row r="961" customFormat="false" ht="15" hidden="false" customHeight="false" outlineLevel="0" collapsed="false">
      <c r="A961" s="1" t="n">
        <v>1302054</v>
      </c>
      <c r="B961" s="135" t="n">
        <v>318300</v>
      </c>
      <c r="E961" s="119"/>
      <c r="F961" s="120"/>
      <c r="G961" s="121"/>
      <c r="H961" s="121"/>
      <c r="I961" s="121"/>
      <c r="J961" s="120"/>
      <c r="M961" s="121"/>
      <c r="N961" s="120"/>
      <c r="O961" s="119"/>
      <c r="P961" s="119"/>
      <c r="R961" s="120"/>
      <c r="S961" s="120"/>
    </row>
    <row r="962" customFormat="false" ht="15" hidden="false" customHeight="false" outlineLevel="0" collapsed="false">
      <c r="A962" s="1" t="n">
        <v>1302055</v>
      </c>
      <c r="B962" s="135" t="n">
        <v>320300</v>
      </c>
      <c r="E962" s="119"/>
      <c r="F962" s="120"/>
      <c r="G962" s="121"/>
      <c r="H962" s="121"/>
      <c r="I962" s="121"/>
      <c r="J962" s="120"/>
      <c r="M962" s="121"/>
      <c r="N962" s="120"/>
      <c r="O962" s="119"/>
      <c r="P962" s="119"/>
      <c r="R962" s="120"/>
      <c r="S962" s="120"/>
    </row>
    <row r="963" customFormat="false" ht="15" hidden="false" customHeight="false" outlineLevel="0" collapsed="false">
      <c r="A963" s="1" t="n">
        <v>1302056</v>
      </c>
      <c r="B963" s="135" t="n">
        <v>322300</v>
      </c>
      <c r="E963" s="119"/>
      <c r="F963" s="120"/>
      <c r="G963" s="121"/>
      <c r="H963" s="121"/>
      <c r="I963" s="121"/>
      <c r="J963" s="120"/>
      <c r="M963" s="121"/>
      <c r="N963" s="120"/>
      <c r="O963" s="119"/>
      <c r="P963" s="119"/>
      <c r="R963" s="120"/>
      <c r="S963" s="120"/>
    </row>
    <row r="964" customFormat="false" ht="15" hidden="false" customHeight="false" outlineLevel="0" collapsed="false">
      <c r="A964" s="1" t="n">
        <v>1302057</v>
      </c>
      <c r="B964" s="135" t="n">
        <v>324200</v>
      </c>
      <c r="E964" s="119"/>
      <c r="F964" s="120"/>
      <c r="G964" s="121"/>
      <c r="H964" s="121"/>
      <c r="I964" s="121"/>
      <c r="J964" s="120"/>
      <c r="M964" s="121"/>
      <c r="N964" s="120"/>
      <c r="O964" s="119"/>
      <c r="P964" s="119"/>
      <c r="R964" s="120"/>
      <c r="S964" s="120"/>
    </row>
    <row r="965" customFormat="false" ht="15" hidden="false" customHeight="false" outlineLevel="0" collapsed="false">
      <c r="A965" s="1" t="n">
        <v>1302058</v>
      </c>
      <c r="B965" s="135" t="n">
        <v>326300</v>
      </c>
      <c r="E965" s="119"/>
      <c r="F965" s="120"/>
      <c r="G965" s="121"/>
      <c r="H965" s="121"/>
      <c r="I965" s="121"/>
      <c r="J965" s="120"/>
      <c r="M965" s="121"/>
      <c r="N965" s="120"/>
      <c r="O965" s="119"/>
      <c r="P965" s="119"/>
      <c r="R965" s="120"/>
      <c r="S965" s="120"/>
    </row>
    <row r="966" customFormat="false" ht="15" hidden="false" customHeight="false" outlineLevel="0" collapsed="false">
      <c r="A966" s="1" t="n">
        <v>1302059</v>
      </c>
      <c r="B966" s="135" t="n">
        <v>328400</v>
      </c>
      <c r="E966" s="119"/>
      <c r="F966" s="120"/>
      <c r="G966" s="121"/>
      <c r="H966" s="121"/>
      <c r="I966" s="121"/>
      <c r="J966" s="120"/>
      <c r="M966" s="121"/>
      <c r="N966" s="120"/>
      <c r="O966" s="119"/>
      <c r="P966" s="119"/>
      <c r="R966" s="120"/>
      <c r="S966" s="120"/>
    </row>
    <row r="967" customFormat="false" ht="15" hidden="false" customHeight="false" outlineLevel="0" collapsed="false">
      <c r="A967" s="1" t="n">
        <v>1302060</v>
      </c>
      <c r="B967" s="135" t="n">
        <v>330400</v>
      </c>
      <c r="E967" s="119"/>
      <c r="F967" s="120"/>
      <c r="G967" s="121"/>
      <c r="H967" s="121"/>
      <c r="I967" s="121"/>
      <c r="J967" s="120"/>
      <c r="M967" s="121"/>
      <c r="N967" s="120"/>
      <c r="O967" s="119"/>
      <c r="P967" s="119"/>
      <c r="R967" s="120"/>
      <c r="S967" s="120"/>
    </row>
    <row r="968" customFormat="false" ht="15" hidden="false" customHeight="false" outlineLevel="0" collapsed="false">
      <c r="A968" s="1" t="n">
        <v>1302061</v>
      </c>
      <c r="B968" s="135" t="n">
        <v>332500</v>
      </c>
      <c r="E968" s="119"/>
      <c r="F968" s="120"/>
      <c r="G968" s="121"/>
      <c r="H968" s="121"/>
      <c r="I968" s="121"/>
      <c r="J968" s="120"/>
      <c r="M968" s="121"/>
      <c r="N968" s="120"/>
      <c r="O968" s="119"/>
      <c r="P968" s="119"/>
      <c r="R968" s="120"/>
      <c r="S968" s="120"/>
    </row>
    <row r="969" customFormat="false" ht="15" hidden="false" customHeight="false" outlineLevel="0" collapsed="false">
      <c r="A969" s="1" t="n">
        <v>1302062</v>
      </c>
      <c r="B969" s="135" t="n">
        <v>334600</v>
      </c>
      <c r="E969" s="119"/>
      <c r="F969" s="120"/>
      <c r="G969" s="121"/>
      <c r="H969" s="121"/>
      <c r="I969" s="121"/>
      <c r="J969" s="120"/>
      <c r="M969" s="121"/>
      <c r="N969" s="120"/>
      <c r="O969" s="119"/>
      <c r="P969" s="119"/>
      <c r="R969" s="120"/>
      <c r="S969" s="120"/>
    </row>
    <row r="970" customFormat="false" ht="15" hidden="false" customHeight="false" outlineLevel="0" collapsed="false">
      <c r="A970" s="1" t="n">
        <v>1302063</v>
      </c>
      <c r="B970" s="135" t="n">
        <v>336800</v>
      </c>
      <c r="E970" s="119"/>
      <c r="F970" s="120"/>
      <c r="G970" s="121"/>
      <c r="H970" s="121"/>
      <c r="I970" s="121"/>
      <c r="J970" s="120"/>
      <c r="M970" s="121"/>
      <c r="N970" s="120"/>
      <c r="O970" s="119"/>
      <c r="P970" s="119"/>
      <c r="R970" s="120"/>
      <c r="S970" s="120"/>
    </row>
    <row r="971" customFormat="false" ht="15" hidden="false" customHeight="false" outlineLevel="0" collapsed="false">
      <c r="A971" s="1" t="n">
        <v>1302064</v>
      </c>
      <c r="B971" s="135" t="n">
        <v>339000</v>
      </c>
      <c r="E971" s="119"/>
      <c r="F971" s="120"/>
      <c r="G971" s="121"/>
      <c r="H971" s="121"/>
      <c r="I971" s="121"/>
      <c r="J971" s="120"/>
      <c r="M971" s="121"/>
      <c r="N971" s="120"/>
      <c r="O971" s="119"/>
      <c r="P971" s="119"/>
      <c r="R971" s="120"/>
      <c r="S971" s="120"/>
    </row>
    <row r="972" customFormat="false" ht="15" hidden="false" customHeight="false" outlineLevel="0" collapsed="false">
      <c r="A972" s="1" t="n">
        <v>1302065</v>
      </c>
      <c r="B972" s="135" t="n">
        <v>340700</v>
      </c>
      <c r="E972" s="119"/>
      <c r="F972" s="120"/>
      <c r="G972" s="121"/>
      <c r="H972" s="121"/>
      <c r="I972" s="121"/>
      <c r="J972" s="120"/>
      <c r="M972" s="121"/>
      <c r="N972" s="120"/>
      <c r="O972" s="119"/>
      <c r="P972" s="119"/>
      <c r="R972" s="120"/>
      <c r="S972" s="120"/>
    </row>
    <row r="973" customFormat="false" ht="15" hidden="false" customHeight="false" outlineLevel="0" collapsed="false">
      <c r="A973" s="1" t="n">
        <v>1302066</v>
      </c>
      <c r="B973" s="135" t="n">
        <v>342900</v>
      </c>
      <c r="E973" s="119"/>
      <c r="F973" s="120"/>
      <c r="G973" s="121"/>
      <c r="H973" s="121"/>
      <c r="I973" s="121"/>
      <c r="J973" s="120"/>
      <c r="M973" s="121"/>
      <c r="N973" s="120"/>
      <c r="O973" s="119"/>
      <c r="P973" s="119"/>
      <c r="R973" s="120"/>
      <c r="S973" s="120"/>
    </row>
    <row r="974" customFormat="false" ht="15" hidden="false" customHeight="false" outlineLevel="0" collapsed="false">
      <c r="A974" s="1" t="n">
        <v>1302067</v>
      </c>
      <c r="B974" s="135" t="n">
        <v>344900</v>
      </c>
      <c r="E974" s="119"/>
      <c r="F974" s="120"/>
      <c r="G974" s="121"/>
      <c r="H974" s="121"/>
      <c r="I974" s="121"/>
      <c r="J974" s="120"/>
      <c r="M974" s="121"/>
      <c r="N974" s="120"/>
      <c r="O974" s="119"/>
      <c r="P974" s="119"/>
      <c r="R974" s="120"/>
      <c r="S974" s="120"/>
    </row>
    <row r="975" customFormat="false" ht="15" hidden="false" customHeight="false" outlineLevel="0" collapsed="false">
      <c r="A975" s="1" t="n">
        <v>1302068</v>
      </c>
      <c r="B975" s="135" t="n">
        <v>347100</v>
      </c>
      <c r="E975" s="119"/>
      <c r="F975" s="120"/>
      <c r="G975" s="121"/>
      <c r="H975" s="121"/>
      <c r="I975" s="121"/>
      <c r="J975" s="120"/>
      <c r="M975" s="121"/>
      <c r="N975" s="120"/>
      <c r="O975" s="119"/>
      <c r="P975" s="119"/>
      <c r="R975" s="120"/>
      <c r="S975" s="120"/>
    </row>
    <row r="976" customFormat="false" ht="15" hidden="false" customHeight="false" outlineLevel="0" collapsed="false">
      <c r="A976" s="1" t="n">
        <v>1302069</v>
      </c>
      <c r="B976" s="135" t="n">
        <v>348900</v>
      </c>
      <c r="E976" s="119"/>
      <c r="F976" s="120"/>
      <c r="G976" s="121"/>
      <c r="H976" s="121"/>
      <c r="I976" s="121"/>
      <c r="J976" s="120"/>
      <c r="M976" s="121"/>
      <c r="N976" s="120"/>
      <c r="O976" s="119"/>
      <c r="P976" s="119"/>
      <c r="R976" s="120"/>
      <c r="S976" s="120"/>
    </row>
    <row r="977" customFormat="false" ht="15" hidden="false" customHeight="false" outlineLevel="0" collapsed="false">
      <c r="A977" s="1" t="n">
        <v>1302070</v>
      </c>
      <c r="B977" s="135" t="n">
        <v>350800</v>
      </c>
      <c r="E977" s="119"/>
      <c r="F977" s="120"/>
      <c r="G977" s="121"/>
      <c r="H977" s="121"/>
      <c r="I977" s="121"/>
      <c r="J977" s="120"/>
      <c r="M977" s="121"/>
      <c r="N977" s="120"/>
      <c r="O977" s="119"/>
      <c r="P977" s="119"/>
      <c r="R977" s="120"/>
      <c r="S977" s="120"/>
    </row>
    <row r="978" customFormat="false" ht="15" hidden="false" customHeight="false" outlineLevel="0" collapsed="false">
      <c r="A978" s="1" t="n">
        <v>1302071</v>
      </c>
      <c r="B978" s="135" t="n">
        <v>352800</v>
      </c>
      <c r="E978" s="119"/>
      <c r="F978" s="120"/>
      <c r="G978" s="121"/>
      <c r="H978" s="121"/>
      <c r="I978" s="121"/>
      <c r="J978" s="120"/>
      <c r="M978" s="121"/>
      <c r="N978" s="120"/>
      <c r="O978" s="119"/>
      <c r="P978" s="119"/>
      <c r="R978" s="120"/>
      <c r="S978" s="120"/>
    </row>
    <row r="979" customFormat="false" ht="15" hidden="false" customHeight="false" outlineLevel="0" collapsed="false">
      <c r="A979" s="1" t="n">
        <v>1302072</v>
      </c>
      <c r="B979" s="135" t="n">
        <v>354800</v>
      </c>
      <c r="E979" s="119"/>
      <c r="F979" s="120"/>
      <c r="G979" s="121"/>
      <c r="H979" s="121"/>
      <c r="I979" s="121"/>
      <c r="J979" s="120"/>
      <c r="M979" s="121"/>
      <c r="N979" s="120"/>
      <c r="O979" s="119"/>
      <c r="P979" s="119"/>
      <c r="R979" s="120"/>
      <c r="S979" s="120"/>
    </row>
    <row r="980" customFormat="false" ht="15" hidden="false" customHeight="false" outlineLevel="0" collapsed="false">
      <c r="A980" s="1" t="n">
        <v>1302073</v>
      </c>
      <c r="B980" s="135" t="n">
        <v>356400</v>
      </c>
      <c r="E980" s="119"/>
      <c r="F980" s="120"/>
      <c r="G980" s="121"/>
      <c r="H980" s="121"/>
      <c r="I980" s="121"/>
      <c r="J980" s="120"/>
      <c r="M980" s="121"/>
      <c r="N980" s="120"/>
      <c r="O980" s="119"/>
      <c r="P980" s="119"/>
      <c r="R980" s="120"/>
      <c r="S980" s="120"/>
    </row>
    <row r="981" customFormat="false" ht="15" hidden="false" customHeight="false" outlineLevel="0" collapsed="false">
      <c r="A981" s="1" t="n">
        <v>1302074</v>
      </c>
      <c r="B981" s="135" t="n">
        <v>358300</v>
      </c>
      <c r="E981" s="119"/>
      <c r="F981" s="120"/>
      <c r="G981" s="121"/>
      <c r="H981" s="121"/>
      <c r="I981" s="121"/>
      <c r="J981" s="120"/>
      <c r="M981" s="121"/>
      <c r="N981" s="120"/>
      <c r="O981" s="119"/>
      <c r="P981" s="119"/>
      <c r="R981" s="120"/>
      <c r="S981" s="120"/>
    </row>
    <row r="982" customFormat="false" ht="15" hidden="false" customHeight="false" outlineLevel="0" collapsed="false">
      <c r="A982" s="1" t="n">
        <v>1302075</v>
      </c>
      <c r="B982" s="135" t="n">
        <v>360100</v>
      </c>
      <c r="E982" s="119"/>
      <c r="F982" s="120"/>
      <c r="G982" s="121"/>
      <c r="H982" s="121"/>
      <c r="I982" s="121"/>
      <c r="J982" s="120"/>
      <c r="M982" s="121"/>
      <c r="N982" s="120"/>
      <c r="O982" s="119"/>
      <c r="P982" s="119"/>
      <c r="R982" s="120"/>
      <c r="S982" s="120"/>
    </row>
    <row r="983" customFormat="false" ht="15" hidden="false" customHeight="false" outlineLevel="0" collapsed="false">
      <c r="A983" s="1" t="n">
        <v>1302076</v>
      </c>
      <c r="B983" s="135" t="n">
        <v>362000</v>
      </c>
      <c r="E983" s="119"/>
      <c r="F983" s="120"/>
      <c r="G983" s="121"/>
      <c r="H983" s="121"/>
      <c r="I983" s="121"/>
      <c r="J983" s="120"/>
      <c r="M983" s="121"/>
      <c r="N983" s="120"/>
      <c r="O983" s="119"/>
      <c r="P983" s="119"/>
      <c r="R983" s="120"/>
      <c r="S983" s="120"/>
    </row>
    <row r="984" customFormat="false" ht="15" hidden="false" customHeight="false" outlineLevel="0" collapsed="false">
      <c r="A984" s="1" t="n">
        <v>1302077</v>
      </c>
      <c r="B984" s="135" t="n">
        <v>363800</v>
      </c>
      <c r="E984" s="119"/>
      <c r="F984" s="120"/>
      <c r="G984" s="121"/>
      <c r="H984" s="121"/>
      <c r="I984" s="121"/>
      <c r="J984" s="120"/>
      <c r="M984" s="121"/>
      <c r="N984" s="120"/>
      <c r="O984" s="119"/>
      <c r="P984" s="119"/>
      <c r="R984" s="120"/>
      <c r="S984" s="120"/>
    </row>
    <row r="985" customFormat="false" ht="15" hidden="false" customHeight="false" outlineLevel="0" collapsed="false">
      <c r="A985" s="1" t="n">
        <v>1302078</v>
      </c>
      <c r="B985" s="135" t="n">
        <v>365500</v>
      </c>
      <c r="E985" s="119"/>
      <c r="F985" s="120"/>
      <c r="G985" s="121"/>
      <c r="H985" s="121"/>
      <c r="I985" s="121"/>
      <c r="J985" s="120"/>
      <c r="M985" s="121"/>
      <c r="N985" s="120"/>
      <c r="O985" s="119"/>
      <c r="P985" s="119"/>
      <c r="R985" s="120"/>
      <c r="S985" s="120"/>
    </row>
    <row r="986" customFormat="false" ht="15" hidden="false" customHeight="false" outlineLevel="0" collapsed="false">
      <c r="A986" s="1" t="n">
        <v>1302079</v>
      </c>
      <c r="B986" s="135" t="n">
        <v>367200</v>
      </c>
      <c r="E986" s="119"/>
      <c r="F986" s="120"/>
      <c r="G986" s="121"/>
      <c r="H986" s="121"/>
      <c r="I986" s="121"/>
      <c r="J986" s="120"/>
      <c r="M986" s="121"/>
      <c r="N986" s="120"/>
      <c r="O986" s="119"/>
      <c r="P986" s="119"/>
      <c r="R986" s="120"/>
      <c r="S986" s="120"/>
    </row>
    <row r="987" customFormat="false" ht="15" hidden="false" customHeight="false" outlineLevel="0" collapsed="false">
      <c r="A987" s="1" t="n">
        <v>1302080</v>
      </c>
      <c r="B987" s="135" t="n">
        <v>368800</v>
      </c>
      <c r="E987" s="119"/>
      <c r="F987" s="120"/>
      <c r="G987" s="121"/>
      <c r="H987" s="121"/>
      <c r="I987" s="121"/>
      <c r="J987" s="120"/>
      <c r="M987" s="121"/>
      <c r="N987" s="120"/>
      <c r="O987" s="119"/>
      <c r="P987" s="119"/>
      <c r="R987" s="120"/>
      <c r="S987" s="120"/>
    </row>
    <row r="988" customFormat="false" ht="15" hidden="false" customHeight="false" outlineLevel="0" collapsed="false">
      <c r="A988" s="1" t="n">
        <v>1302081</v>
      </c>
      <c r="B988" s="135" t="n">
        <v>370300</v>
      </c>
      <c r="E988" s="119"/>
      <c r="F988" s="120"/>
      <c r="G988" s="121"/>
      <c r="H988" s="121"/>
      <c r="I988" s="121"/>
      <c r="J988" s="120"/>
      <c r="M988" s="121"/>
      <c r="N988" s="120"/>
      <c r="O988" s="119"/>
      <c r="P988" s="119"/>
      <c r="R988" s="120"/>
      <c r="S988" s="120"/>
    </row>
    <row r="989" customFormat="false" ht="15" hidden="false" customHeight="false" outlineLevel="0" collapsed="false">
      <c r="A989" s="1" t="n">
        <v>1302082</v>
      </c>
      <c r="B989" s="135" t="n">
        <v>371800</v>
      </c>
      <c r="E989" s="119"/>
      <c r="F989" s="120"/>
      <c r="G989" s="121"/>
      <c r="H989" s="121"/>
      <c r="I989" s="121"/>
      <c r="J989" s="120"/>
      <c r="M989" s="121"/>
      <c r="N989" s="120"/>
      <c r="O989" s="119"/>
      <c r="P989" s="119"/>
      <c r="R989" s="120"/>
      <c r="S989" s="120"/>
    </row>
    <row r="990" customFormat="false" ht="15" hidden="false" customHeight="false" outlineLevel="0" collapsed="false">
      <c r="A990" s="1" t="n">
        <v>1302083</v>
      </c>
      <c r="B990" s="135" t="n">
        <v>373300</v>
      </c>
      <c r="E990" s="119"/>
      <c r="F990" s="120"/>
      <c r="G990" s="121"/>
      <c r="H990" s="121"/>
      <c r="I990" s="121"/>
      <c r="J990" s="120"/>
      <c r="M990" s="121"/>
      <c r="N990" s="120"/>
      <c r="O990" s="119"/>
      <c r="P990" s="119"/>
      <c r="R990" s="120"/>
      <c r="S990" s="120"/>
    </row>
    <row r="991" customFormat="false" ht="15" hidden="false" customHeight="false" outlineLevel="0" collapsed="false">
      <c r="A991" s="1" t="n">
        <v>1302084</v>
      </c>
      <c r="B991" s="135" t="n">
        <v>374700</v>
      </c>
      <c r="E991" s="119"/>
      <c r="F991" s="120"/>
      <c r="G991" s="121"/>
      <c r="H991" s="121"/>
      <c r="I991" s="121"/>
      <c r="J991" s="120"/>
      <c r="M991" s="121"/>
      <c r="N991" s="120"/>
      <c r="O991" s="119"/>
      <c r="P991" s="119"/>
      <c r="R991" s="120"/>
      <c r="S991" s="120"/>
    </row>
    <row r="992" customFormat="false" ht="15" hidden="false" customHeight="false" outlineLevel="0" collapsed="false">
      <c r="A992" s="1" t="n">
        <v>1302085</v>
      </c>
      <c r="B992" s="135" t="n">
        <v>375800</v>
      </c>
      <c r="E992" s="119"/>
      <c r="F992" s="120"/>
      <c r="G992" s="121"/>
      <c r="H992" s="121"/>
      <c r="I992" s="121"/>
      <c r="J992" s="120"/>
      <c r="M992" s="121"/>
      <c r="N992" s="120"/>
      <c r="O992" s="119"/>
      <c r="P992" s="119"/>
      <c r="R992" s="120"/>
      <c r="S992" s="120"/>
    </row>
    <row r="993" customFormat="false" ht="15" hidden="false" customHeight="false" outlineLevel="0" collapsed="false">
      <c r="A993" s="1" t="n">
        <v>1302086</v>
      </c>
      <c r="B993" s="135" t="n">
        <v>377200</v>
      </c>
      <c r="E993" s="119"/>
      <c r="F993" s="120"/>
      <c r="G993" s="121"/>
      <c r="H993" s="121"/>
      <c r="I993" s="121"/>
      <c r="J993" s="120"/>
      <c r="M993" s="121"/>
      <c r="N993" s="120"/>
      <c r="O993" s="119"/>
      <c r="P993" s="119"/>
      <c r="R993" s="120"/>
      <c r="S993" s="120"/>
    </row>
    <row r="994" customFormat="false" ht="15" hidden="false" customHeight="false" outlineLevel="0" collapsed="false">
      <c r="A994" s="1" t="n">
        <v>1302087</v>
      </c>
      <c r="B994" s="135" t="n">
        <v>378600</v>
      </c>
      <c r="E994" s="119"/>
      <c r="F994" s="120"/>
      <c r="G994" s="121"/>
      <c r="H994" s="121"/>
      <c r="I994" s="121"/>
      <c r="J994" s="120"/>
      <c r="M994" s="121"/>
      <c r="N994" s="120"/>
      <c r="O994" s="119"/>
      <c r="P994" s="119"/>
      <c r="R994" s="120"/>
      <c r="S994" s="120"/>
    </row>
    <row r="995" customFormat="false" ht="15" hidden="false" customHeight="false" outlineLevel="0" collapsed="false">
      <c r="A995" s="1" t="n">
        <v>1302088</v>
      </c>
      <c r="B995" s="135" t="n">
        <v>379900</v>
      </c>
      <c r="E995" s="119"/>
      <c r="F995" s="120"/>
      <c r="G995" s="121"/>
      <c r="H995" s="121"/>
      <c r="I995" s="121"/>
      <c r="J995" s="120"/>
      <c r="M995" s="121"/>
      <c r="N995" s="120"/>
      <c r="O995" s="119"/>
      <c r="P995" s="119"/>
      <c r="R995" s="120"/>
      <c r="S995" s="120"/>
    </row>
    <row r="996" customFormat="false" ht="15" hidden="false" customHeight="false" outlineLevel="0" collapsed="false">
      <c r="A996" s="1" t="n">
        <v>1302089</v>
      </c>
      <c r="B996" s="135" t="n">
        <v>381200</v>
      </c>
      <c r="E996" s="119"/>
      <c r="F996" s="120"/>
      <c r="G996" s="121"/>
      <c r="H996" s="121"/>
      <c r="I996" s="121"/>
      <c r="J996" s="120"/>
      <c r="M996" s="121"/>
      <c r="N996" s="120"/>
      <c r="O996" s="119"/>
      <c r="P996" s="119"/>
      <c r="R996" s="120"/>
      <c r="S996" s="120"/>
    </row>
    <row r="997" customFormat="false" ht="15" hidden="false" customHeight="false" outlineLevel="0" collapsed="false">
      <c r="A997" s="1" t="n">
        <v>1302090</v>
      </c>
      <c r="B997" s="135" t="n">
        <v>382500</v>
      </c>
      <c r="E997" s="119"/>
      <c r="F997" s="120"/>
      <c r="G997" s="121"/>
      <c r="H997" s="121"/>
      <c r="I997" s="121"/>
      <c r="J997" s="120"/>
      <c r="M997" s="121"/>
      <c r="N997" s="120"/>
      <c r="O997" s="119"/>
      <c r="P997" s="119"/>
      <c r="R997" s="120"/>
      <c r="S997" s="120"/>
    </row>
    <row r="998" customFormat="false" ht="15" hidden="false" customHeight="false" outlineLevel="0" collapsed="false">
      <c r="A998" s="1" t="n">
        <v>1302091</v>
      </c>
      <c r="B998" s="135" t="n">
        <v>383700</v>
      </c>
      <c r="E998" s="119"/>
      <c r="F998" s="120"/>
      <c r="G998" s="121"/>
      <c r="H998" s="121"/>
      <c r="I998" s="121"/>
      <c r="J998" s="120"/>
      <c r="M998" s="121"/>
      <c r="N998" s="120"/>
      <c r="O998" s="119"/>
      <c r="P998" s="119"/>
      <c r="R998" s="120"/>
      <c r="S998" s="120"/>
    </row>
    <row r="999" customFormat="false" ht="15" hidden="false" customHeight="false" outlineLevel="0" collapsed="false">
      <c r="A999" s="1" t="n">
        <v>1302092</v>
      </c>
      <c r="B999" s="135" t="n">
        <v>385000</v>
      </c>
      <c r="E999" s="119"/>
      <c r="F999" s="120"/>
      <c r="G999" s="121"/>
      <c r="H999" s="121"/>
      <c r="I999" s="121"/>
      <c r="J999" s="120"/>
      <c r="M999" s="121"/>
      <c r="N999" s="120"/>
      <c r="O999" s="119"/>
      <c r="P999" s="119"/>
      <c r="R999" s="120"/>
      <c r="S999" s="120"/>
    </row>
    <row r="1000" customFormat="false" ht="15" hidden="false" customHeight="false" outlineLevel="0" collapsed="false">
      <c r="A1000" s="1" t="n">
        <v>1302093</v>
      </c>
      <c r="B1000" s="135" t="n">
        <v>386300</v>
      </c>
      <c r="E1000" s="119"/>
      <c r="F1000" s="120"/>
      <c r="G1000" s="121"/>
      <c r="H1000" s="121"/>
      <c r="I1000" s="121"/>
      <c r="J1000" s="120"/>
      <c r="M1000" s="121"/>
      <c r="N1000" s="120"/>
      <c r="O1000" s="119"/>
      <c r="P1000" s="119"/>
      <c r="R1000" s="120"/>
      <c r="S1000" s="120"/>
    </row>
    <row r="1001" customFormat="false" ht="15" hidden="false" customHeight="false" outlineLevel="0" collapsed="false">
      <c r="A1001" s="1" t="n">
        <v>1302094</v>
      </c>
      <c r="B1001" s="135" t="n">
        <v>387400</v>
      </c>
      <c r="E1001" s="119"/>
      <c r="F1001" s="120"/>
      <c r="G1001" s="121"/>
      <c r="H1001" s="121"/>
      <c r="I1001" s="121"/>
      <c r="J1001" s="120"/>
      <c r="M1001" s="121"/>
      <c r="N1001" s="120"/>
      <c r="O1001" s="119"/>
      <c r="P1001" s="119"/>
      <c r="R1001" s="120"/>
      <c r="S1001" s="120"/>
    </row>
    <row r="1002" customFormat="false" ht="15" hidden="false" customHeight="false" outlineLevel="0" collapsed="false">
      <c r="A1002" s="1" t="n">
        <v>1302095</v>
      </c>
      <c r="B1002" s="135" t="n">
        <v>388700</v>
      </c>
      <c r="E1002" s="119"/>
      <c r="F1002" s="120"/>
      <c r="G1002" s="121"/>
      <c r="H1002" s="121"/>
      <c r="I1002" s="121"/>
      <c r="J1002" s="120"/>
      <c r="M1002" s="121"/>
      <c r="N1002" s="120"/>
      <c r="O1002" s="119"/>
      <c r="P1002" s="119"/>
      <c r="R1002" s="120"/>
      <c r="S1002" s="120"/>
    </row>
    <row r="1003" customFormat="false" ht="15" hidden="false" customHeight="false" outlineLevel="0" collapsed="false">
      <c r="A1003" s="1" t="n">
        <v>1302096</v>
      </c>
      <c r="B1003" s="135" t="n">
        <v>389900</v>
      </c>
      <c r="E1003" s="119"/>
      <c r="F1003" s="120"/>
      <c r="G1003" s="121"/>
      <c r="H1003" s="121"/>
      <c r="I1003" s="121"/>
      <c r="J1003" s="120"/>
      <c r="M1003" s="121"/>
      <c r="N1003" s="120"/>
      <c r="O1003" s="119"/>
      <c r="P1003" s="119"/>
      <c r="R1003" s="120"/>
      <c r="S1003" s="120"/>
    </row>
    <row r="1004" customFormat="false" ht="15" hidden="false" customHeight="false" outlineLevel="0" collapsed="false">
      <c r="A1004" s="1" t="n">
        <v>1302097</v>
      </c>
      <c r="B1004" s="135" t="n">
        <v>391300</v>
      </c>
      <c r="E1004" s="119"/>
      <c r="F1004" s="120"/>
      <c r="G1004" s="121"/>
      <c r="H1004" s="121"/>
      <c r="I1004" s="121"/>
      <c r="J1004" s="120"/>
      <c r="M1004" s="121"/>
      <c r="N1004" s="120"/>
      <c r="O1004" s="119"/>
      <c r="P1004" s="119"/>
      <c r="R1004" s="120"/>
      <c r="S1004" s="120"/>
    </row>
    <row r="1005" customFormat="false" ht="15" hidden="false" customHeight="false" outlineLevel="0" collapsed="false">
      <c r="A1005" s="1" t="n">
        <v>1302098</v>
      </c>
      <c r="B1005" s="135" t="n">
        <v>392300</v>
      </c>
      <c r="E1005" s="119"/>
      <c r="F1005" s="120"/>
      <c r="G1005" s="121"/>
      <c r="H1005" s="121"/>
      <c r="I1005" s="121"/>
      <c r="J1005" s="120"/>
      <c r="M1005" s="121"/>
      <c r="N1005" s="120"/>
      <c r="O1005" s="119"/>
      <c r="P1005" s="119"/>
      <c r="R1005" s="120"/>
      <c r="S1005" s="120"/>
    </row>
    <row r="1006" customFormat="false" ht="15" hidden="false" customHeight="false" outlineLevel="0" collapsed="false">
      <c r="A1006" s="1" t="n">
        <v>1302099</v>
      </c>
      <c r="B1006" s="135" t="n">
        <v>393400</v>
      </c>
      <c r="E1006" s="119"/>
      <c r="F1006" s="120"/>
      <c r="G1006" s="121"/>
      <c r="H1006" s="121"/>
      <c r="I1006" s="121"/>
      <c r="J1006" s="120"/>
      <c r="M1006" s="121"/>
      <c r="N1006" s="120"/>
      <c r="O1006" s="119"/>
      <c r="P1006" s="119"/>
      <c r="R1006" s="120"/>
      <c r="S1006" s="120"/>
    </row>
    <row r="1007" customFormat="false" ht="15" hidden="false" customHeight="false" outlineLevel="0" collapsed="false">
      <c r="A1007" s="1" t="n">
        <v>1302100</v>
      </c>
      <c r="B1007" s="135" t="n">
        <v>394400</v>
      </c>
      <c r="E1007" s="119"/>
      <c r="F1007" s="120"/>
      <c r="G1007" s="121"/>
      <c r="H1007" s="121"/>
      <c r="I1007" s="121"/>
      <c r="J1007" s="120"/>
      <c r="M1007" s="121"/>
      <c r="N1007" s="120"/>
      <c r="O1007" s="119"/>
      <c r="P1007" s="119"/>
      <c r="R1007" s="120"/>
      <c r="S1007" s="120"/>
    </row>
    <row r="1008" customFormat="false" ht="15" hidden="false" customHeight="false" outlineLevel="0" collapsed="false">
      <c r="A1008" s="1" t="n">
        <v>1302101</v>
      </c>
      <c r="B1008" s="135" t="n">
        <v>395300</v>
      </c>
      <c r="E1008" s="119"/>
      <c r="F1008" s="120"/>
      <c r="G1008" s="121"/>
      <c r="H1008" s="121"/>
      <c r="I1008" s="121"/>
      <c r="J1008" s="120"/>
      <c r="M1008" s="121"/>
      <c r="N1008" s="120"/>
      <c r="O1008" s="119"/>
      <c r="P1008" s="119"/>
      <c r="R1008" s="120"/>
      <c r="S1008" s="120"/>
    </row>
    <row r="1009" customFormat="false" ht="15" hidden="false" customHeight="false" outlineLevel="0" collapsed="false">
      <c r="A1009" s="1" t="n">
        <v>1302102</v>
      </c>
      <c r="B1009" s="135" t="n">
        <v>396300</v>
      </c>
      <c r="E1009" s="119"/>
      <c r="F1009" s="120"/>
      <c r="G1009" s="121"/>
      <c r="H1009" s="121"/>
      <c r="I1009" s="121"/>
      <c r="J1009" s="120"/>
      <c r="M1009" s="121"/>
      <c r="N1009" s="120"/>
      <c r="O1009" s="119"/>
      <c r="P1009" s="119"/>
      <c r="R1009" s="120"/>
      <c r="S1009" s="120"/>
    </row>
    <row r="1010" customFormat="false" ht="15" hidden="false" customHeight="false" outlineLevel="0" collapsed="false">
      <c r="A1010" s="1" t="n">
        <v>1302103</v>
      </c>
      <c r="B1010" s="135" t="n">
        <v>397400</v>
      </c>
      <c r="E1010" s="119"/>
      <c r="F1010" s="120"/>
      <c r="G1010" s="121"/>
      <c r="H1010" s="121"/>
      <c r="I1010" s="121"/>
      <c r="J1010" s="120"/>
      <c r="M1010" s="121"/>
      <c r="N1010" s="120"/>
      <c r="O1010" s="119"/>
      <c r="P1010" s="119"/>
      <c r="R1010" s="120"/>
      <c r="S1010" s="120"/>
    </row>
    <row r="1011" customFormat="false" ht="15" hidden="false" customHeight="false" outlineLevel="0" collapsed="false">
      <c r="A1011" s="1" t="n">
        <v>1302104</v>
      </c>
      <c r="B1011" s="136" t="n">
        <v>398500</v>
      </c>
      <c r="E1011" s="119"/>
      <c r="F1011" s="120"/>
      <c r="G1011" s="121"/>
      <c r="H1011" s="121"/>
      <c r="I1011" s="121"/>
      <c r="J1011" s="120"/>
      <c r="M1011" s="121"/>
      <c r="N1011" s="120"/>
      <c r="O1011" s="119"/>
      <c r="P1011" s="119"/>
      <c r="R1011" s="120"/>
      <c r="S1011" s="120"/>
    </row>
    <row r="1012" customFormat="false" ht="15" hidden="false" customHeight="false" outlineLevel="0" collapsed="false">
      <c r="A1012" s="1" t="n">
        <v>1302105</v>
      </c>
      <c r="B1012" s="135" t="n">
        <v>399200</v>
      </c>
      <c r="E1012" s="119"/>
      <c r="F1012" s="120"/>
      <c r="G1012" s="121"/>
      <c r="H1012" s="121"/>
      <c r="I1012" s="121"/>
      <c r="J1012" s="120"/>
      <c r="M1012" s="121"/>
      <c r="N1012" s="120"/>
      <c r="O1012" s="119"/>
      <c r="P1012" s="119"/>
      <c r="R1012" s="120"/>
      <c r="S1012" s="120"/>
    </row>
    <row r="1013" customFormat="false" ht="15" hidden="false" customHeight="false" outlineLevel="0" collapsed="false">
      <c r="A1013" s="1" t="n">
        <v>1302106</v>
      </c>
      <c r="B1013" s="135" t="n">
        <v>400100</v>
      </c>
      <c r="E1013" s="119"/>
      <c r="F1013" s="120"/>
      <c r="G1013" s="121"/>
      <c r="H1013" s="121"/>
      <c r="I1013" s="121"/>
      <c r="J1013" s="120"/>
      <c r="M1013" s="121"/>
      <c r="N1013" s="120"/>
      <c r="O1013" s="119"/>
      <c r="P1013" s="119"/>
      <c r="R1013" s="120"/>
      <c r="S1013" s="120"/>
    </row>
    <row r="1014" customFormat="false" ht="15" hidden="false" customHeight="false" outlineLevel="0" collapsed="false">
      <c r="A1014" s="1" t="n">
        <v>1302107</v>
      </c>
      <c r="B1014" s="135" t="n">
        <v>401000</v>
      </c>
      <c r="E1014" s="119"/>
      <c r="F1014" s="120"/>
      <c r="G1014" s="121"/>
      <c r="H1014" s="121"/>
      <c r="I1014" s="121"/>
      <c r="J1014" s="120"/>
      <c r="M1014" s="121"/>
      <c r="N1014" s="120"/>
      <c r="O1014" s="119"/>
      <c r="P1014" s="119"/>
      <c r="R1014" s="120"/>
      <c r="S1014" s="120"/>
    </row>
    <row r="1015" customFormat="false" ht="15" hidden="false" customHeight="false" outlineLevel="0" collapsed="false">
      <c r="A1015" s="1" t="n">
        <v>1302108</v>
      </c>
      <c r="B1015" s="135" t="n">
        <v>401900</v>
      </c>
      <c r="E1015" s="119"/>
      <c r="F1015" s="120"/>
      <c r="G1015" s="121"/>
      <c r="H1015" s="121"/>
      <c r="I1015" s="121"/>
      <c r="J1015" s="120"/>
      <c r="M1015" s="121"/>
      <c r="N1015" s="120"/>
      <c r="O1015" s="119"/>
      <c r="P1015" s="119"/>
      <c r="R1015" s="120"/>
      <c r="S1015" s="120"/>
    </row>
    <row r="1016" customFormat="false" ht="15" hidden="false" customHeight="false" outlineLevel="0" collapsed="false">
      <c r="A1016" s="1" t="n">
        <v>1302109</v>
      </c>
      <c r="B1016" s="135" t="n">
        <v>402700</v>
      </c>
      <c r="E1016" s="119"/>
      <c r="F1016" s="120"/>
      <c r="G1016" s="121"/>
      <c r="H1016" s="121"/>
      <c r="I1016" s="121"/>
      <c r="J1016" s="120"/>
      <c r="M1016" s="121"/>
      <c r="N1016" s="120"/>
      <c r="O1016" s="119"/>
      <c r="P1016" s="119"/>
      <c r="R1016" s="120"/>
      <c r="S1016" s="120"/>
    </row>
    <row r="1017" customFormat="false" ht="15" hidden="false" customHeight="false" outlineLevel="0" collapsed="false">
      <c r="A1017" s="1" t="n">
        <v>1302110</v>
      </c>
      <c r="B1017" s="135" t="n">
        <v>403600</v>
      </c>
      <c r="E1017" s="119"/>
      <c r="F1017" s="120"/>
      <c r="G1017" s="121"/>
      <c r="H1017" s="121"/>
      <c r="I1017" s="121"/>
      <c r="J1017" s="120"/>
      <c r="M1017" s="121"/>
      <c r="N1017" s="120"/>
      <c r="O1017" s="119"/>
      <c r="P1017" s="119"/>
      <c r="R1017" s="120"/>
      <c r="S1017" s="120"/>
    </row>
    <row r="1018" customFormat="false" ht="15" hidden="false" customHeight="false" outlineLevel="0" collapsed="false">
      <c r="A1018" s="1" t="n">
        <v>1302111</v>
      </c>
      <c r="B1018" s="135" t="n">
        <v>404400</v>
      </c>
      <c r="E1018" s="119"/>
      <c r="F1018" s="120"/>
      <c r="G1018" s="121"/>
      <c r="H1018" s="121"/>
      <c r="I1018" s="121"/>
      <c r="J1018" s="120"/>
      <c r="M1018" s="121"/>
      <c r="N1018" s="120"/>
      <c r="O1018" s="119"/>
      <c r="P1018" s="119"/>
      <c r="R1018" s="120"/>
      <c r="S1018" s="120"/>
    </row>
    <row r="1019" customFormat="false" ht="15" hidden="false" customHeight="false" outlineLevel="0" collapsed="false">
      <c r="A1019" s="1" t="n">
        <v>1302112</v>
      </c>
      <c r="B1019" s="135" t="n">
        <v>405200</v>
      </c>
      <c r="E1019" s="119"/>
      <c r="F1019" s="120"/>
      <c r="G1019" s="121"/>
      <c r="H1019" s="121"/>
      <c r="I1019" s="121"/>
      <c r="J1019" s="120"/>
      <c r="M1019" s="121"/>
      <c r="N1019" s="120"/>
      <c r="O1019" s="119"/>
      <c r="P1019" s="119"/>
      <c r="R1019" s="120"/>
      <c r="S1019" s="120"/>
    </row>
    <row r="1020" customFormat="false" ht="15" hidden="false" customHeight="false" outlineLevel="0" collapsed="false">
      <c r="A1020" s="1" t="n">
        <v>1302113</v>
      </c>
      <c r="B1020" s="135" t="n">
        <v>405800</v>
      </c>
      <c r="E1020" s="119"/>
      <c r="F1020" s="120"/>
      <c r="G1020" s="121"/>
      <c r="H1020" s="121"/>
      <c r="I1020" s="121"/>
      <c r="J1020" s="120"/>
      <c r="M1020" s="121"/>
      <c r="N1020" s="120"/>
      <c r="O1020" s="119"/>
      <c r="P1020" s="119"/>
      <c r="R1020" s="120"/>
      <c r="S1020" s="120"/>
    </row>
    <row r="1021" customFormat="false" ht="15" hidden="false" customHeight="false" outlineLevel="0" collapsed="false">
      <c r="A1021" s="1" t="n">
        <v>1302114</v>
      </c>
      <c r="B1021" s="135" t="n">
        <v>406500</v>
      </c>
      <c r="E1021" s="119"/>
      <c r="F1021" s="120"/>
      <c r="G1021" s="121"/>
      <c r="H1021" s="121"/>
      <c r="I1021" s="121"/>
      <c r="J1021" s="120"/>
      <c r="M1021" s="121"/>
      <c r="N1021" s="120"/>
      <c r="O1021" s="119"/>
      <c r="P1021" s="119"/>
      <c r="R1021" s="120"/>
      <c r="S1021" s="120"/>
    </row>
    <row r="1022" customFormat="false" ht="15" hidden="false" customHeight="false" outlineLevel="0" collapsed="false">
      <c r="A1022" s="1" t="n">
        <v>1302115</v>
      </c>
      <c r="B1022" s="135" t="n">
        <v>407200</v>
      </c>
      <c r="E1022" s="119"/>
      <c r="F1022" s="120"/>
      <c r="G1022" s="121"/>
      <c r="H1022" s="121"/>
      <c r="I1022" s="121"/>
      <c r="J1022" s="120"/>
      <c r="M1022" s="121"/>
      <c r="N1022" s="120"/>
      <c r="O1022" s="119"/>
      <c r="P1022" s="119"/>
      <c r="R1022" s="120"/>
      <c r="S1022" s="120"/>
    </row>
    <row r="1023" customFormat="false" ht="15" hidden="false" customHeight="false" outlineLevel="0" collapsed="false">
      <c r="A1023" s="1" t="n">
        <v>1302116</v>
      </c>
      <c r="B1023" s="135" t="n">
        <v>407900</v>
      </c>
      <c r="E1023" s="119"/>
      <c r="F1023" s="120"/>
      <c r="G1023" s="121"/>
      <c r="H1023" s="121"/>
      <c r="I1023" s="121"/>
      <c r="J1023" s="120"/>
      <c r="M1023" s="121"/>
      <c r="N1023" s="120"/>
      <c r="O1023" s="119"/>
      <c r="P1023" s="119"/>
      <c r="R1023" s="120"/>
      <c r="S1023" s="120"/>
    </row>
    <row r="1024" customFormat="false" ht="15" hidden="false" customHeight="false" outlineLevel="0" collapsed="false">
      <c r="A1024" s="1" t="n">
        <v>1302117</v>
      </c>
      <c r="B1024" s="135" t="n">
        <v>408500</v>
      </c>
      <c r="E1024" s="119"/>
      <c r="F1024" s="120"/>
      <c r="G1024" s="121"/>
      <c r="H1024" s="121"/>
      <c r="I1024" s="121"/>
      <c r="J1024" s="120"/>
      <c r="M1024" s="121"/>
      <c r="N1024" s="120"/>
      <c r="O1024" s="119"/>
      <c r="P1024" s="119"/>
      <c r="R1024" s="120"/>
      <c r="S1024" s="120"/>
    </row>
    <row r="1025" customFormat="false" ht="15" hidden="false" customHeight="false" outlineLevel="0" collapsed="false">
      <c r="A1025" s="1" t="n">
        <v>1302118</v>
      </c>
      <c r="B1025" s="135" t="n">
        <v>409000</v>
      </c>
      <c r="E1025" s="119"/>
      <c r="F1025" s="120"/>
      <c r="G1025" s="121"/>
      <c r="H1025" s="121"/>
      <c r="I1025" s="121"/>
      <c r="J1025" s="120"/>
      <c r="M1025" s="121"/>
      <c r="N1025" s="120"/>
      <c r="O1025" s="119"/>
      <c r="P1025" s="119"/>
      <c r="R1025" s="120"/>
      <c r="S1025" s="120"/>
    </row>
    <row r="1026" customFormat="false" ht="15" hidden="false" customHeight="false" outlineLevel="0" collapsed="false">
      <c r="A1026" s="1" t="n">
        <v>1302119</v>
      </c>
      <c r="B1026" s="135" t="n">
        <v>409400</v>
      </c>
      <c r="E1026" s="119"/>
      <c r="F1026" s="120"/>
      <c r="G1026" s="121"/>
      <c r="H1026" s="121"/>
      <c r="I1026" s="121"/>
      <c r="J1026" s="120"/>
      <c r="M1026" s="121"/>
      <c r="N1026" s="120"/>
      <c r="O1026" s="119"/>
      <c r="P1026" s="119"/>
      <c r="R1026" s="120"/>
      <c r="S1026" s="120"/>
    </row>
    <row r="1027" customFormat="false" ht="15" hidden="false" customHeight="false" outlineLevel="0" collapsed="false">
      <c r="A1027" s="1" t="n">
        <v>1302120</v>
      </c>
      <c r="B1027" s="135" t="n">
        <v>409800</v>
      </c>
      <c r="E1027" s="119"/>
      <c r="F1027" s="120"/>
      <c r="G1027" s="121"/>
      <c r="H1027" s="121"/>
      <c r="I1027" s="121"/>
      <c r="J1027" s="120"/>
      <c r="M1027" s="121"/>
      <c r="N1027" s="120"/>
      <c r="O1027" s="119"/>
      <c r="P1027" s="119"/>
      <c r="R1027" s="120"/>
      <c r="S1027" s="120"/>
    </row>
    <row r="1028" customFormat="false" ht="15" hidden="false" customHeight="false" outlineLevel="0" collapsed="false">
      <c r="A1028" s="1" t="n">
        <v>1302121</v>
      </c>
      <c r="B1028" s="135" t="n">
        <v>410200</v>
      </c>
      <c r="E1028" s="119"/>
      <c r="F1028" s="120"/>
      <c r="G1028" s="121"/>
      <c r="H1028" s="121"/>
      <c r="I1028" s="121"/>
      <c r="J1028" s="120"/>
      <c r="M1028" s="121"/>
      <c r="N1028" s="120"/>
      <c r="O1028" s="119"/>
      <c r="P1028" s="119"/>
      <c r="R1028" s="120"/>
      <c r="S1028" s="120"/>
    </row>
    <row r="1029" customFormat="false" ht="15" hidden="false" customHeight="false" outlineLevel="0" collapsed="false">
      <c r="A1029" s="1" t="n">
        <v>1302122</v>
      </c>
      <c r="B1029" s="135" t="n">
        <v>410500</v>
      </c>
      <c r="E1029" s="119"/>
      <c r="F1029" s="120"/>
      <c r="G1029" s="121"/>
      <c r="H1029" s="121"/>
      <c r="I1029" s="121"/>
      <c r="J1029" s="120"/>
      <c r="M1029" s="121"/>
      <c r="N1029" s="120"/>
      <c r="O1029" s="119"/>
      <c r="P1029" s="119"/>
      <c r="R1029" s="120"/>
      <c r="S1029" s="120"/>
    </row>
    <row r="1030" customFormat="false" ht="15" hidden="false" customHeight="false" outlineLevel="0" collapsed="false">
      <c r="A1030" s="1" t="n">
        <v>1302123</v>
      </c>
      <c r="B1030" s="135" t="n">
        <v>410800</v>
      </c>
      <c r="E1030" s="119"/>
      <c r="F1030" s="120"/>
      <c r="G1030" s="121"/>
      <c r="H1030" s="121"/>
      <c r="I1030" s="121"/>
      <c r="J1030" s="120"/>
      <c r="M1030" s="121"/>
      <c r="N1030" s="120"/>
      <c r="O1030" s="119"/>
      <c r="P1030" s="119"/>
      <c r="R1030" s="120"/>
      <c r="S1030" s="120"/>
    </row>
    <row r="1031" customFormat="false" ht="15" hidden="false" customHeight="false" outlineLevel="0" collapsed="false">
      <c r="A1031" s="1" t="n">
        <v>1302124</v>
      </c>
      <c r="B1031" s="135" t="n">
        <v>411000</v>
      </c>
      <c r="E1031" s="119"/>
      <c r="F1031" s="120"/>
      <c r="G1031" s="121"/>
      <c r="H1031" s="121"/>
      <c r="I1031" s="121"/>
      <c r="J1031" s="120"/>
      <c r="M1031" s="121"/>
      <c r="N1031" s="120"/>
      <c r="O1031" s="119"/>
      <c r="P1031" s="119"/>
      <c r="R1031" s="120"/>
      <c r="S1031" s="120"/>
    </row>
    <row r="1032" customFormat="false" ht="15" hidden="false" customHeight="false" outlineLevel="0" collapsed="false">
      <c r="A1032" s="1" t="n">
        <v>1302125</v>
      </c>
      <c r="B1032" s="135" t="n">
        <v>411200</v>
      </c>
      <c r="E1032" s="119"/>
      <c r="F1032" s="120"/>
      <c r="G1032" s="121"/>
      <c r="H1032" s="121"/>
      <c r="I1032" s="121"/>
      <c r="J1032" s="120"/>
      <c r="M1032" s="121"/>
      <c r="N1032" s="120"/>
      <c r="O1032" s="119"/>
      <c r="P1032" s="119"/>
      <c r="R1032" s="120"/>
      <c r="S1032" s="120"/>
    </row>
    <row r="1033" customFormat="false" ht="15" hidden="false" customHeight="false" outlineLevel="0" collapsed="false">
      <c r="A1033" s="1" t="n">
        <v>1302126</v>
      </c>
      <c r="B1033" s="135" t="n">
        <v>411500</v>
      </c>
      <c r="E1033" s="119"/>
      <c r="F1033" s="120"/>
      <c r="G1033" s="121"/>
      <c r="H1033" s="121"/>
      <c r="I1033" s="121"/>
      <c r="J1033" s="120"/>
      <c r="M1033" s="121"/>
      <c r="N1033" s="120"/>
      <c r="O1033" s="119"/>
      <c r="P1033" s="119"/>
      <c r="R1033" s="120"/>
      <c r="S1033" s="120"/>
    </row>
    <row r="1034" customFormat="false" ht="15" hidden="false" customHeight="false" outlineLevel="0" collapsed="false">
      <c r="A1034" s="1" t="n">
        <v>1302127</v>
      </c>
      <c r="B1034" s="135" t="n">
        <v>411800</v>
      </c>
      <c r="E1034" s="119"/>
      <c r="F1034" s="120"/>
      <c r="G1034" s="121"/>
      <c r="H1034" s="121"/>
      <c r="I1034" s="121"/>
      <c r="J1034" s="120"/>
      <c r="M1034" s="121"/>
      <c r="N1034" s="120"/>
      <c r="O1034" s="119"/>
      <c r="P1034" s="119"/>
      <c r="R1034" s="120"/>
      <c r="S1034" s="120"/>
    </row>
    <row r="1035" customFormat="false" ht="15" hidden="false" customHeight="false" outlineLevel="0" collapsed="false">
      <c r="A1035" s="1" t="n">
        <v>1302128</v>
      </c>
      <c r="B1035" s="135" t="n">
        <v>412000</v>
      </c>
      <c r="E1035" s="119"/>
      <c r="F1035" s="120"/>
      <c r="G1035" s="121"/>
      <c r="H1035" s="121"/>
      <c r="I1035" s="121"/>
      <c r="J1035" s="120"/>
      <c r="M1035" s="121"/>
      <c r="N1035" s="120"/>
      <c r="O1035" s="119"/>
      <c r="P1035" s="119"/>
      <c r="R1035" s="120"/>
      <c r="S1035" s="120"/>
    </row>
    <row r="1036" customFormat="false" ht="15" hidden="false" customHeight="false" outlineLevel="0" collapsed="false">
      <c r="A1036" s="1" t="n">
        <v>1302129</v>
      </c>
      <c r="B1036" s="135" t="n">
        <v>412200</v>
      </c>
      <c r="E1036" s="119"/>
      <c r="F1036" s="120"/>
      <c r="G1036" s="121"/>
      <c r="H1036" s="121"/>
      <c r="I1036" s="121"/>
      <c r="J1036" s="120"/>
      <c r="M1036" s="121"/>
      <c r="N1036" s="120"/>
      <c r="O1036" s="119"/>
      <c r="P1036" s="119"/>
      <c r="R1036" s="120"/>
      <c r="S1036" s="120"/>
    </row>
    <row r="1037" customFormat="false" ht="15" hidden="false" customHeight="false" outlineLevel="0" collapsed="false">
      <c r="A1037" s="1" t="n">
        <v>1302130</v>
      </c>
      <c r="B1037" s="135" t="n">
        <v>412500</v>
      </c>
      <c r="E1037" s="119"/>
      <c r="F1037" s="120"/>
      <c r="G1037" s="121"/>
      <c r="H1037" s="121"/>
      <c r="I1037" s="121"/>
      <c r="J1037" s="120"/>
      <c r="M1037" s="121"/>
      <c r="N1037" s="120"/>
      <c r="O1037" s="119"/>
      <c r="P1037" s="119"/>
      <c r="R1037" s="120"/>
      <c r="S1037" s="120"/>
    </row>
    <row r="1038" customFormat="false" ht="15" hidden="false" customHeight="false" outlineLevel="0" collapsed="false">
      <c r="A1038" s="1" t="n">
        <v>1302131</v>
      </c>
      <c r="B1038" s="135" t="n">
        <v>412800</v>
      </c>
      <c r="E1038" s="119"/>
      <c r="F1038" s="120"/>
      <c r="G1038" s="121"/>
      <c r="H1038" s="121"/>
      <c r="I1038" s="121"/>
      <c r="J1038" s="120"/>
      <c r="M1038" s="121"/>
      <c r="N1038" s="120"/>
      <c r="O1038" s="119"/>
      <c r="P1038" s="119"/>
      <c r="R1038" s="120"/>
      <c r="S1038" s="120"/>
    </row>
    <row r="1039" customFormat="false" ht="15" hidden="false" customHeight="false" outlineLevel="0" collapsed="false">
      <c r="A1039" s="1" t="n">
        <v>1302132</v>
      </c>
      <c r="B1039" s="135" t="n">
        <v>413000</v>
      </c>
      <c r="E1039" s="119"/>
      <c r="F1039" s="120"/>
      <c r="G1039" s="121"/>
      <c r="H1039" s="121"/>
      <c r="I1039" s="121"/>
      <c r="J1039" s="120"/>
      <c r="M1039" s="121"/>
      <c r="N1039" s="120"/>
      <c r="O1039" s="119"/>
      <c r="P1039" s="119"/>
      <c r="R1039" s="120"/>
      <c r="S1039" s="120"/>
    </row>
    <row r="1040" customFormat="false" ht="15" hidden="false" customHeight="false" outlineLevel="0" collapsed="false">
      <c r="A1040" s="1" t="n">
        <v>1302133</v>
      </c>
      <c r="B1040" s="135" t="n">
        <v>413200</v>
      </c>
      <c r="E1040" s="119"/>
      <c r="F1040" s="120"/>
      <c r="G1040" s="121"/>
      <c r="H1040" s="121"/>
      <c r="I1040" s="121"/>
      <c r="J1040" s="120"/>
      <c r="M1040" s="121"/>
      <c r="N1040" s="120"/>
      <c r="O1040" s="119"/>
      <c r="P1040" s="119"/>
      <c r="R1040" s="120"/>
      <c r="S1040" s="120"/>
    </row>
    <row r="1041" customFormat="false" ht="15" hidden="false" customHeight="false" outlineLevel="0" collapsed="false">
      <c r="A1041" s="1" t="n">
        <v>1302134</v>
      </c>
      <c r="B1041" s="135" t="n">
        <v>413500</v>
      </c>
      <c r="E1041" s="119"/>
      <c r="F1041" s="120"/>
      <c r="G1041" s="121"/>
      <c r="H1041" s="121"/>
      <c r="I1041" s="121"/>
      <c r="J1041" s="120"/>
      <c r="M1041" s="121"/>
      <c r="N1041" s="120"/>
      <c r="O1041" s="119"/>
      <c r="P1041" s="119"/>
      <c r="R1041" s="120"/>
      <c r="S1041" s="120"/>
    </row>
    <row r="1042" customFormat="false" ht="15" hidden="false" customHeight="false" outlineLevel="0" collapsed="false">
      <c r="A1042" s="1" t="n">
        <v>1302135</v>
      </c>
      <c r="B1042" s="135" t="n">
        <v>413800</v>
      </c>
      <c r="E1042" s="119"/>
      <c r="F1042" s="120"/>
      <c r="G1042" s="121"/>
      <c r="H1042" s="121"/>
      <c r="I1042" s="121"/>
      <c r="J1042" s="120"/>
      <c r="M1042" s="121"/>
      <c r="N1042" s="120"/>
      <c r="O1042" s="119"/>
      <c r="P1042" s="119"/>
      <c r="R1042" s="120"/>
      <c r="S1042" s="120"/>
    </row>
    <row r="1043" customFormat="false" ht="15" hidden="false" customHeight="false" outlineLevel="0" collapsed="false">
      <c r="A1043" s="1" t="n">
        <v>1302136</v>
      </c>
      <c r="B1043" s="135" t="n">
        <v>414000</v>
      </c>
      <c r="E1043" s="119"/>
      <c r="F1043" s="120"/>
      <c r="G1043" s="121"/>
      <c r="H1043" s="121"/>
      <c r="I1043" s="121"/>
      <c r="J1043" s="120"/>
      <c r="M1043" s="121"/>
      <c r="N1043" s="120"/>
      <c r="O1043" s="119"/>
      <c r="P1043" s="119"/>
      <c r="R1043" s="120"/>
      <c r="S1043" s="120"/>
    </row>
    <row r="1044" customFormat="false" ht="15" hidden="false" customHeight="false" outlineLevel="0" collapsed="false">
      <c r="A1044" s="1" t="n">
        <v>1302137</v>
      </c>
      <c r="B1044" s="135" t="n">
        <v>414200</v>
      </c>
      <c r="E1044" s="119"/>
      <c r="F1044" s="120"/>
      <c r="G1044" s="121"/>
      <c r="H1044" s="121"/>
      <c r="I1044" s="121"/>
      <c r="J1044" s="120"/>
      <c r="M1044" s="121"/>
      <c r="N1044" s="120"/>
      <c r="O1044" s="119"/>
      <c r="P1044" s="119"/>
      <c r="R1044" s="120"/>
      <c r="S1044" s="120"/>
    </row>
    <row r="1045" customFormat="false" ht="15" hidden="false" customHeight="false" outlineLevel="0" collapsed="false">
      <c r="A1045" s="1" t="n">
        <v>1302138</v>
      </c>
      <c r="B1045" s="135" t="n">
        <v>414500</v>
      </c>
      <c r="E1045" s="119"/>
      <c r="F1045" s="120"/>
      <c r="G1045" s="121"/>
      <c r="H1045" s="121"/>
      <c r="I1045" s="121"/>
      <c r="J1045" s="120"/>
      <c r="M1045" s="121"/>
      <c r="N1045" s="120"/>
      <c r="O1045" s="119"/>
      <c r="P1045" s="119"/>
      <c r="R1045" s="120"/>
      <c r="S1045" s="120"/>
    </row>
    <row r="1046" customFormat="false" ht="15" hidden="false" customHeight="false" outlineLevel="0" collapsed="false">
      <c r="A1046" s="1" t="n">
        <v>1302139</v>
      </c>
      <c r="B1046" s="135" t="n">
        <v>414800</v>
      </c>
      <c r="E1046" s="119"/>
      <c r="F1046" s="120"/>
      <c r="G1046" s="121"/>
      <c r="H1046" s="121"/>
      <c r="I1046" s="121"/>
      <c r="J1046" s="120"/>
      <c r="M1046" s="121"/>
      <c r="N1046" s="120"/>
      <c r="O1046" s="119"/>
      <c r="P1046" s="119"/>
      <c r="R1046" s="120"/>
      <c r="S1046" s="120"/>
    </row>
    <row r="1047" customFormat="false" ht="15" hidden="false" customHeight="false" outlineLevel="0" collapsed="false">
      <c r="A1047" s="1" t="n">
        <v>1302140</v>
      </c>
      <c r="B1047" s="135" t="n">
        <v>415000</v>
      </c>
      <c r="E1047" s="119"/>
      <c r="F1047" s="120"/>
      <c r="G1047" s="121"/>
      <c r="H1047" s="121"/>
      <c r="I1047" s="121"/>
      <c r="J1047" s="120"/>
      <c r="M1047" s="121"/>
      <c r="N1047" s="120"/>
      <c r="O1047" s="119"/>
      <c r="P1047" s="119"/>
      <c r="R1047" s="120"/>
      <c r="S1047" s="120"/>
    </row>
    <row r="1048" customFormat="false" ht="15" hidden="false" customHeight="false" outlineLevel="0" collapsed="false">
      <c r="A1048" s="1" t="n">
        <v>1302141</v>
      </c>
      <c r="B1048" s="135" t="n">
        <v>415200</v>
      </c>
      <c r="E1048" s="119"/>
      <c r="F1048" s="120"/>
      <c r="G1048" s="121"/>
      <c r="H1048" s="121"/>
      <c r="I1048" s="121"/>
      <c r="J1048" s="120"/>
      <c r="M1048" s="121"/>
      <c r="N1048" s="120"/>
      <c r="O1048" s="119"/>
      <c r="P1048" s="119"/>
      <c r="R1048" s="120"/>
      <c r="S1048" s="120"/>
    </row>
    <row r="1049" customFormat="false" ht="15" hidden="false" customHeight="false" outlineLevel="0" collapsed="false">
      <c r="A1049" s="1" t="n">
        <v>1302142</v>
      </c>
      <c r="B1049" s="135" t="n">
        <v>415500</v>
      </c>
      <c r="E1049" s="119"/>
      <c r="F1049" s="120"/>
      <c r="G1049" s="121"/>
      <c r="H1049" s="121"/>
      <c r="I1049" s="121"/>
      <c r="J1049" s="120"/>
      <c r="M1049" s="121"/>
      <c r="N1049" s="120"/>
      <c r="O1049" s="119"/>
      <c r="P1049" s="119"/>
      <c r="R1049" s="120"/>
      <c r="S1049" s="120"/>
    </row>
    <row r="1050" customFormat="false" ht="15" hidden="false" customHeight="false" outlineLevel="0" collapsed="false">
      <c r="A1050" s="1" t="n">
        <v>1302143</v>
      </c>
      <c r="B1050" s="135" t="n">
        <v>415800</v>
      </c>
      <c r="E1050" s="119"/>
      <c r="F1050" s="120"/>
      <c r="G1050" s="121"/>
      <c r="H1050" s="121"/>
      <c r="I1050" s="121"/>
      <c r="J1050" s="120"/>
      <c r="M1050" s="121"/>
      <c r="N1050" s="120"/>
      <c r="O1050" s="119"/>
      <c r="P1050" s="119"/>
      <c r="R1050" s="120"/>
      <c r="S1050" s="120"/>
    </row>
    <row r="1051" customFormat="false" ht="15" hidden="false" customHeight="false" outlineLevel="0" collapsed="false">
      <c r="A1051" s="1" t="n">
        <v>1302144</v>
      </c>
      <c r="B1051" s="135" t="n">
        <v>416000</v>
      </c>
      <c r="E1051" s="119"/>
      <c r="F1051" s="120"/>
      <c r="G1051" s="121"/>
      <c r="H1051" s="121"/>
      <c r="I1051" s="121"/>
      <c r="J1051" s="120"/>
      <c r="M1051" s="121"/>
      <c r="N1051" s="120"/>
      <c r="O1051" s="119"/>
      <c r="P1051" s="119"/>
      <c r="R1051" s="120"/>
      <c r="S1051" s="120"/>
    </row>
    <row r="1052" customFormat="false" ht="15" hidden="false" customHeight="false" outlineLevel="0" collapsed="false">
      <c r="A1052" s="1" t="n">
        <v>1302145</v>
      </c>
      <c r="B1052" s="135" t="n">
        <v>416200</v>
      </c>
      <c r="E1052" s="119"/>
      <c r="F1052" s="120"/>
      <c r="G1052" s="121"/>
      <c r="H1052" s="121"/>
      <c r="I1052" s="121"/>
      <c r="J1052" s="120"/>
      <c r="M1052" s="121"/>
      <c r="N1052" s="120"/>
      <c r="O1052" s="119"/>
      <c r="P1052" s="119"/>
      <c r="R1052" s="120"/>
      <c r="S1052" s="120"/>
    </row>
    <row r="1053" customFormat="false" ht="15" hidden="false" customHeight="false" outlineLevel="0" collapsed="false">
      <c r="A1053" s="1" t="n">
        <v>1303001</v>
      </c>
      <c r="B1053" s="135" t="n">
        <v>331100</v>
      </c>
      <c r="E1053" s="119"/>
      <c r="F1053" s="120"/>
      <c r="G1053" s="121"/>
      <c r="H1053" s="121"/>
      <c r="I1053" s="121"/>
      <c r="J1053" s="120"/>
      <c r="M1053" s="121"/>
      <c r="N1053" s="120"/>
      <c r="O1053" s="119"/>
      <c r="P1053" s="119"/>
      <c r="R1053" s="120"/>
      <c r="S1053" s="120"/>
    </row>
    <row r="1054" customFormat="false" ht="15" hidden="false" customHeight="false" outlineLevel="0" collapsed="false">
      <c r="A1054" s="1" t="n">
        <v>1303002</v>
      </c>
      <c r="B1054" s="135" t="n">
        <v>333300</v>
      </c>
      <c r="E1054" s="119"/>
      <c r="F1054" s="120"/>
      <c r="G1054" s="121"/>
      <c r="H1054" s="121"/>
      <c r="I1054" s="121"/>
      <c r="J1054" s="120"/>
      <c r="M1054" s="121"/>
      <c r="N1054" s="120"/>
      <c r="O1054" s="119"/>
      <c r="P1054" s="119"/>
      <c r="R1054" s="120"/>
      <c r="S1054" s="120"/>
    </row>
    <row r="1055" customFormat="false" ht="15" hidden="false" customHeight="false" outlineLevel="0" collapsed="false">
      <c r="A1055" s="1" t="n">
        <v>1303003</v>
      </c>
      <c r="B1055" s="135" t="n">
        <v>335400</v>
      </c>
      <c r="E1055" s="119"/>
      <c r="F1055" s="120"/>
      <c r="G1055" s="121"/>
      <c r="H1055" s="121"/>
      <c r="I1055" s="121"/>
      <c r="J1055" s="120"/>
      <c r="M1055" s="121"/>
      <c r="N1055" s="120"/>
      <c r="O1055" s="119"/>
      <c r="P1055" s="119"/>
      <c r="R1055" s="120"/>
      <c r="S1055" s="120"/>
    </row>
    <row r="1056" customFormat="false" ht="15" hidden="false" customHeight="false" outlineLevel="0" collapsed="false">
      <c r="A1056" s="1" t="n">
        <v>1303004</v>
      </c>
      <c r="B1056" s="135" t="n">
        <v>337400</v>
      </c>
      <c r="E1056" s="119"/>
      <c r="F1056" s="120"/>
      <c r="G1056" s="121"/>
      <c r="H1056" s="121"/>
      <c r="I1056" s="121"/>
      <c r="J1056" s="120"/>
      <c r="M1056" s="121"/>
      <c r="N1056" s="120"/>
      <c r="O1056" s="119"/>
      <c r="P1056" s="119"/>
      <c r="R1056" s="120"/>
      <c r="S1056" s="120"/>
    </row>
    <row r="1057" customFormat="false" ht="15" hidden="false" customHeight="false" outlineLevel="0" collapsed="false">
      <c r="A1057" s="1" t="n">
        <v>1303005</v>
      </c>
      <c r="B1057" s="135" t="n">
        <v>339600</v>
      </c>
      <c r="E1057" s="119"/>
      <c r="F1057" s="120"/>
      <c r="G1057" s="121"/>
      <c r="H1057" s="121"/>
      <c r="I1057" s="121"/>
      <c r="J1057" s="120"/>
      <c r="M1057" s="121"/>
      <c r="N1057" s="120"/>
      <c r="O1057" s="119"/>
      <c r="P1057" s="119"/>
      <c r="R1057" s="120"/>
      <c r="S1057" s="120"/>
    </row>
    <row r="1058" customFormat="false" ht="15" hidden="false" customHeight="false" outlineLevel="0" collapsed="false">
      <c r="A1058" s="1" t="n">
        <v>1303006</v>
      </c>
      <c r="B1058" s="135" t="n">
        <v>341500</v>
      </c>
      <c r="E1058" s="119"/>
      <c r="F1058" s="120"/>
      <c r="G1058" s="121"/>
      <c r="H1058" s="121"/>
      <c r="I1058" s="121"/>
      <c r="J1058" s="120"/>
      <c r="M1058" s="121"/>
      <c r="N1058" s="120"/>
      <c r="O1058" s="119"/>
      <c r="P1058" s="119"/>
      <c r="R1058" s="120"/>
      <c r="S1058" s="120"/>
    </row>
    <row r="1059" customFormat="false" ht="15" hidden="false" customHeight="false" outlineLevel="0" collapsed="false">
      <c r="A1059" s="1" t="n">
        <v>1303007</v>
      </c>
      <c r="B1059" s="135" t="n">
        <v>343700</v>
      </c>
      <c r="E1059" s="119"/>
      <c r="F1059" s="120"/>
      <c r="G1059" s="121"/>
      <c r="H1059" s="121"/>
      <c r="I1059" s="121"/>
      <c r="J1059" s="120"/>
      <c r="M1059" s="121"/>
      <c r="N1059" s="120"/>
      <c r="O1059" s="119"/>
      <c r="P1059" s="119"/>
      <c r="R1059" s="120"/>
      <c r="S1059" s="120"/>
    </row>
    <row r="1060" customFormat="false" ht="15" hidden="false" customHeight="false" outlineLevel="0" collapsed="false">
      <c r="A1060" s="1" t="n">
        <v>1303008</v>
      </c>
      <c r="B1060" s="135" t="n">
        <v>345800</v>
      </c>
      <c r="E1060" s="119"/>
      <c r="F1060" s="120"/>
      <c r="G1060" s="121"/>
      <c r="H1060" s="121"/>
      <c r="I1060" s="121"/>
      <c r="J1060" s="120"/>
      <c r="M1060" s="121"/>
      <c r="N1060" s="120"/>
      <c r="O1060" s="119"/>
      <c r="P1060" s="119"/>
      <c r="R1060" s="120"/>
      <c r="S1060" s="120"/>
    </row>
    <row r="1061" customFormat="false" ht="15" hidden="false" customHeight="false" outlineLevel="0" collapsed="false">
      <c r="A1061" s="1" t="n">
        <v>1303009</v>
      </c>
      <c r="B1061" s="135" t="n">
        <v>347500</v>
      </c>
      <c r="E1061" s="119"/>
      <c r="F1061" s="120"/>
      <c r="G1061" s="121"/>
      <c r="H1061" s="121"/>
      <c r="I1061" s="121"/>
      <c r="J1061" s="120"/>
      <c r="M1061" s="121"/>
      <c r="N1061" s="120"/>
      <c r="O1061" s="119"/>
      <c r="P1061" s="119"/>
      <c r="R1061" s="120"/>
      <c r="S1061" s="120"/>
    </row>
    <row r="1062" customFormat="false" ht="15" hidden="false" customHeight="false" outlineLevel="0" collapsed="false">
      <c r="A1062" s="1" t="n">
        <v>1303010</v>
      </c>
      <c r="B1062" s="135" t="n">
        <v>349600</v>
      </c>
      <c r="E1062" s="119"/>
      <c r="F1062" s="120"/>
      <c r="G1062" s="121"/>
      <c r="H1062" s="121"/>
      <c r="I1062" s="121"/>
      <c r="J1062" s="120"/>
      <c r="M1062" s="121"/>
      <c r="N1062" s="120"/>
      <c r="O1062" s="119"/>
      <c r="P1062" s="119"/>
      <c r="R1062" s="120"/>
      <c r="S1062" s="120"/>
    </row>
    <row r="1063" customFormat="false" ht="15" hidden="false" customHeight="false" outlineLevel="0" collapsed="false">
      <c r="A1063" s="1" t="n">
        <v>1303011</v>
      </c>
      <c r="B1063" s="135" t="n">
        <v>351700</v>
      </c>
      <c r="E1063" s="119"/>
      <c r="F1063" s="120"/>
      <c r="G1063" s="121"/>
      <c r="H1063" s="121"/>
      <c r="I1063" s="121"/>
      <c r="J1063" s="120"/>
      <c r="M1063" s="121"/>
      <c r="N1063" s="120"/>
      <c r="O1063" s="119"/>
      <c r="P1063" s="119"/>
      <c r="R1063" s="120"/>
      <c r="S1063" s="120"/>
    </row>
    <row r="1064" customFormat="false" ht="15" hidden="false" customHeight="false" outlineLevel="0" collapsed="false">
      <c r="A1064" s="1" t="n">
        <v>1303012</v>
      </c>
      <c r="B1064" s="135" t="n">
        <v>353800</v>
      </c>
      <c r="E1064" s="119"/>
      <c r="F1064" s="120"/>
      <c r="G1064" s="121"/>
      <c r="H1064" s="121"/>
      <c r="I1064" s="121"/>
      <c r="J1064" s="120"/>
      <c r="M1064" s="121"/>
      <c r="N1064" s="120"/>
      <c r="O1064" s="119"/>
      <c r="P1064" s="119"/>
      <c r="R1064" s="120"/>
      <c r="S1064" s="120"/>
    </row>
    <row r="1065" customFormat="false" ht="15" hidden="false" customHeight="false" outlineLevel="0" collapsed="false">
      <c r="A1065" s="1" t="n">
        <v>1303013</v>
      </c>
      <c r="B1065" s="135" t="n">
        <v>355900</v>
      </c>
      <c r="E1065" s="119"/>
      <c r="F1065" s="120"/>
      <c r="G1065" s="121"/>
      <c r="H1065" s="121"/>
      <c r="I1065" s="121"/>
      <c r="J1065" s="120"/>
      <c r="M1065" s="121"/>
      <c r="N1065" s="120"/>
      <c r="O1065" s="119"/>
      <c r="P1065" s="119"/>
      <c r="R1065" s="120"/>
      <c r="S1065" s="120"/>
    </row>
    <row r="1066" customFormat="false" ht="15" hidden="false" customHeight="false" outlineLevel="0" collapsed="false">
      <c r="A1066" s="1" t="n">
        <v>1303014</v>
      </c>
      <c r="B1066" s="135" t="n">
        <v>357900</v>
      </c>
      <c r="E1066" s="119"/>
      <c r="F1066" s="120"/>
      <c r="G1066" s="121"/>
      <c r="H1066" s="121"/>
      <c r="I1066" s="121"/>
      <c r="J1066" s="120"/>
      <c r="M1066" s="121"/>
      <c r="N1066" s="120"/>
      <c r="O1066" s="119"/>
      <c r="P1066" s="119"/>
      <c r="R1066" s="120"/>
      <c r="S1066" s="120"/>
    </row>
    <row r="1067" customFormat="false" ht="15" hidden="false" customHeight="false" outlineLevel="0" collapsed="false">
      <c r="A1067" s="1" t="n">
        <v>1303015</v>
      </c>
      <c r="B1067" s="135" t="n">
        <v>359900</v>
      </c>
      <c r="E1067" s="119"/>
      <c r="F1067" s="120"/>
      <c r="G1067" s="121"/>
      <c r="H1067" s="121"/>
      <c r="I1067" s="121"/>
      <c r="J1067" s="120"/>
      <c r="M1067" s="121"/>
      <c r="N1067" s="120"/>
      <c r="O1067" s="119"/>
      <c r="P1067" s="119"/>
      <c r="R1067" s="120"/>
      <c r="S1067" s="120"/>
    </row>
    <row r="1068" customFormat="false" ht="15" hidden="false" customHeight="false" outlineLevel="0" collapsed="false">
      <c r="A1068" s="1" t="n">
        <v>1303016</v>
      </c>
      <c r="B1068" s="135" t="n">
        <v>361900</v>
      </c>
      <c r="E1068" s="119"/>
      <c r="F1068" s="120"/>
      <c r="G1068" s="121"/>
      <c r="H1068" s="121"/>
      <c r="I1068" s="121"/>
      <c r="J1068" s="120"/>
      <c r="M1068" s="121"/>
      <c r="N1068" s="120"/>
      <c r="O1068" s="119"/>
      <c r="P1068" s="119"/>
      <c r="R1068" s="120"/>
      <c r="S1068" s="120"/>
    </row>
    <row r="1069" customFormat="false" ht="15" hidden="false" customHeight="false" outlineLevel="0" collapsed="false">
      <c r="A1069" s="1" t="n">
        <v>1303017</v>
      </c>
      <c r="B1069" s="135" t="n">
        <v>363500</v>
      </c>
      <c r="E1069" s="119"/>
      <c r="F1069" s="120"/>
      <c r="G1069" s="121"/>
      <c r="H1069" s="121"/>
      <c r="I1069" s="121"/>
      <c r="J1069" s="120"/>
      <c r="M1069" s="121"/>
      <c r="N1069" s="120"/>
      <c r="O1069" s="119"/>
      <c r="P1069" s="119"/>
      <c r="R1069" s="120"/>
      <c r="S1069" s="120"/>
    </row>
    <row r="1070" customFormat="false" ht="15" hidden="false" customHeight="false" outlineLevel="0" collapsed="false">
      <c r="A1070" s="1" t="n">
        <v>1303018</v>
      </c>
      <c r="B1070" s="135" t="n">
        <v>365400</v>
      </c>
      <c r="E1070" s="119"/>
      <c r="F1070" s="120"/>
      <c r="G1070" s="121"/>
      <c r="H1070" s="121"/>
      <c r="I1070" s="121"/>
      <c r="J1070" s="120"/>
      <c r="M1070" s="121"/>
      <c r="N1070" s="120"/>
      <c r="O1070" s="119"/>
      <c r="P1070" s="119"/>
      <c r="R1070" s="120"/>
      <c r="S1070" s="120"/>
    </row>
    <row r="1071" customFormat="false" ht="15" hidden="false" customHeight="false" outlineLevel="0" collapsed="false">
      <c r="A1071" s="1" t="n">
        <v>1303019</v>
      </c>
      <c r="B1071" s="135" t="n">
        <v>367200</v>
      </c>
      <c r="E1071" s="119"/>
      <c r="F1071" s="120"/>
      <c r="G1071" s="121"/>
      <c r="H1071" s="121"/>
      <c r="I1071" s="121"/>
      <c r="J1071" s="120"/>
      <c r="M1071" s="121"/>
      <c r="N1071" s="120"/>
      <c r="O1071" s="119"/>
      <c r="P1071" s="119"/>
      <c r="R1071" s="120"/>
      <c r="S1071" s="120"/>
    </row>
    <row r="1072" customFormat="false" ht="15" hidden="false" customHeight="false" outlineLevel="0" collapsed="false">
      <c r="A1072" s="1" t="n">
        <v>1303020</v>
      </c>
      <c r="B1072" s="135" t="n">
        <v>369200</v>
      </c>
      <c r="E1072" s="119"/>
      <c r="F1072" s="120"/>
      <c r="G1072" s="121"/>
      <c r="H1072" s="121"/>
      <c r="I1072" s="121"/>
      <c r="J1072" s="120"/>
      <c r="M1072" s="121"/>
      <c r="N1072" s="120"/>
      <c r="O1072" s="119"/>
      <c r="P1072" s="119"/>
      <c r="R1072" s="120"/>
      <c r="S1072" s="120"/>
    </row>
    <row r="1073" customFormat="false" ht="15" hidden="false" customHeight="false" outlineLevel="0" collapsed="false">
      <c r="A1073" s="1" t="n">
        <v>1303021</v>
      </c>
      <c r="B1073" s="135" t="n">
        <v>370800</v>
      </c>
      <c r="E1073" s="119"/>
      <c r="F1073" s="120"/>
      <c r="G1073" s="121"/>
      <c r="H1073" s="121"/>
      <c r="I1073" s="121"/>
      <c r="J1073" s="120"/>
      <c r="M1073" s="121"/>
      <c r="N1073" s="120"/>
      <c r="O1073" s="119"/>
      <c r="P1073" s="119"/>
      <c r="R1073" s="120"/>
      <c r="S1073" s="120"/>
    </row>
    <row r="1074" customFormat="false" ht="15" hidden="false" customHeight="false" outlineLevel="0" collapsed="false">
      <c r="A1074" s="1" t="n">
        <v>1303022</v>
      </c>
      <c r="B1074" s="135" t="n">
        <v>372700</v>
      </c>
      <c r="E1074" s="119"/>
      <c r="F1074" s="120"/>
      <c r="G1074" s="121"/>
      <c r="H1074" s="121"/>
      <c r="I1074" s="121"/>
      <c r="J1074" s="120"/>
      <c r="M1074" s="121"/>
      <c r="N1074" s="120"/>
      <c r="O1074" s="119"/>
      <c r="P1074" s="119"/>
      <c r="R1074" s="120"/>
      <c r="S1074" s="120"/>
    </row>
    <row r="1075" customFormat="false" ht="15" hidden="false" customHeight="false" outlineLevel="0" collapsed="false">
      <c r="A1075" s="1" t="n">
        <v>1303023</v>
      </c>
      <c r="B1075" s="135" t="n">
        <v>374500</v>
      </c>
      <c r="E1075" s="119"/>
      <c r="F1075" s="120"/>
      <c r="G1075" s="121"/>
      <c r="H1075" s="121"/>
      <c r="I1075" s="121"/>
      <c r="J1075" s="120"/>
      <c r="M1075" s="121"/>
      <c r="N1075" s="120"/>
      <c r="O1075" s="119"/>
      <c r="P1075" s="119"/>
      <c r="R1075" s="120"/>
      <c r="S1075" s="120"/>
    </row>
    <row r="1076" customFormat="false" ht="15" hidden="false" customHeight="false" outlineLevel="0" collapsed="false">
      <c r="A1076" s="1" t="n">
        <v>1303024</v>
      </c>
      <c r="B1076" s="135" t="n">
        <v>376400</v>
      </c>
      <c r="E1076" s="119"/>
      <c r="F1076" s="120"/>
      <c r="G1076" s="121"/>
      <c r="H1076" s="121"/>
      <c r="I1076" s="121"/>
      <c r="J1076" s="120"/>
      <c r="M1076" s="121"/>
      <c r="N1076" s="120"/>
      <c r="O1076" s="119"/>
      <c r="P1076" s="119"/>
      <c r="R1076" s="120"/>
      <c r="S1076" s="120"/>
    </row>
    <row r="1077" customFormat="false" ht="15" hidden="false" customHeight="false" outlineLevel="0" collapsed="false">
      <c r="A1077" s="1" t="n">
        <v>1303025</v>
      </c>
      <c r="B1077" s="135" t="n">
        <v>377700</v>
      </c>
      <c r="E1077" s="119"/>
      <c r="F1077" s="120"/>
      <c r="G1077" s="121"/>
      <c r="H1077" s="121"/>
      <c r="I1077" s="121"/>
      <c r="J1077" s="120"/>
      <c r="M1077" s="121"/>
      <c r="N1077" s="120"/>
      <c r="O1077" s="119"/>
      <c r="P1077" s="119"/>
      <c r="R1077" s="120"/>
      <c r="S1077" s="120"/>
    </row>
    <row r="1078" customFormat="false" ht="15" hidden="false" customHeight="false" outlineLevel="0" collapsed="false">
      <c r="A1078" s="1" t="n">
        <v>1303026</v>
      </c>
      <c r="B1078" s="135" t="n">
        <v>379500</v>
      </c>
      <c r="E1078" s="119"/>
      <c r="F1078" s="120"/>
      <c r="G1078" s="121"/>
      <c r="H1078" s="121"/>
      <c r="I1078" s="121"/>
      <c r="J1078" s="120"/>
      <c r="M1078" s="121"/>
      <c r="N1078" s="120"/>
      <c r="O1078" s="119"/>
      <c r="P1078" s="119"/>
      <c r="R1078" s="120"/>
      <c r="S1078" s="120"/>
    </row>
    <row r="1079" customFormat="false" ht="15" hidden="false" customHeight="false" outlineLevel="0" collapsed="false">
      <c r="A1079" s="1" t="n">
        <v>1303027</v>
      </c>
      <c r="B1079" s="135" t="n">
        <v>381300</v>
      </c>
      <c r="E1079" s="119"/>
      <c r="F1079" s="120"/>
      <c r="G1079" s="121"/>
      <c r="H1079" s="121"/>
      <c r="I1079" s="121"/>
      <c r="J1079" s="120"/>
      <c r="M1079" s="121"/>
      <c r="N1079" s="120"/>
      <c r="O1079" s="119"/>
      <c r="P1079" s="119"/>
      <c r="R1079" s="120"/>
      <c r="S1079" s="120"/>
    </row>
    <row r="1080" customFormat="false" ht="15" hidden="false" customHeight="false" outlineLevel="0" collapsed="false">
      <c r="A1080" s="1" t="n">
        <v>1303028</v>
      </c>
      <c r="B1080" s="135" t="n">
        <v>383200</v>
      </c>
      <c r="E1080" s="119"/>
      <c r="F1080" s="120"/>
      <c r="G1080" s="121"/>
      <c r="H1080" s="121"/>
      <c r="I1080" s="121"/>
      <c r="J1080" s="120"/>
      <c r="M1080" s="121"/>
      <c r="N1080" s="120"/>
      <c r="O1080" s="119"/>
      <c r="P1080" s="119"/>
      <c r="R1080" s="120"/>
      <c r="S1080" s="120"/>
    </row>
    <row r="1081" customFormat="false" ht="15" hidden="false" customHeight="false" outlineLevel="0" collapsed="false">
      <c r="A1081" s="1" t="n">
        <v>1303029</v>
      </c>
      <c r="B1081" s="135" t="n">
        <v>385000</v>
      </c>
      <c r="E1081" s="119"/>
      <c r="F1081" s="120"/>
      <c r="G1081" s="121"/>
      <c r="H1081" s="121"/>
      <c r="I1081" s="121"/>
      <c r="J1081" s="120"/>
      <c r="M1081" s="121"/>
      <c r="N1081" s="120"/>
      <c r="O1081" s="119"/>
      <c r="P1081" s="119"/>
      <c r="R1081" s="120"/>
      <c r="S1081" s="120"/>
    </row>
    <row r="1082" customFormat="false" ht="15" hidden="false" customHeight="false" outlineLevel="0" collapsed="false">
      <c r="A1082" s="1" t="n">
        <v>1303030</v>
      </c>
      <c r="B1082" s="135" t="n">
        <v>386900</v>
      </c>
      <c r="E1082" s="119"/>
      <c r="F1082" s="120"/>
      <c r="G1082" s="121"/>
      <c r="H1082" s="121"/>
      <c r="I1082" s="121"/>
      <c r="J1082" s="120"/>
      <c r="M1082" s="121"/>
      <c r="N1082" s="120"/>
      <c r="O1082" s="119"/>
      <c r="P1082" s="119"/>
      <c r="R1082" s="120"/>
      <c r="S1082" s="120"/>
    </row>
    <row r="1083" customFormat="false" ht="15" hidden="false" customHeight="false" outlineLevel="0" collapsed="false">
      <c r="A1083" s="1" t="n">
        <v>1303031</v>
      </c>
      <c r="B1083" s="135" t="n">
        <v>388800</v>
      </c>
      <c r="E1083" s="119"/>
      <c r="F1083" s="120"/>
      <c r="G1083" s="121"/>
      <c r="H1083" s="121"/>
      <c r="I1083" s="121"/>
      <c r="J1083" s="120"/>
      <c r="M1083" s="121"/>
      <c r="N1083" s="120"/>
      <c r="O1083" s="119"/>
      <c r="P1083" s="119"/>
      <c r="R1083" s="120"/>
      <c r="S1083" s="120"/>
    </row>
    <row r="1084" customFormat="false" ht="15" hidden="false" customHeight="false" outlineLevel="0" collapsed="false">
      <c r="A1084" s="1" t="n">
        <v>1303032</v>
      </c>
      <c r="B1084" s="135" t="n">
        <v>390800</v>
      </c>
      <c r="E1084" s="119"/>
      <c r="F1084" s="120"/>
      <c r="G1084" s="121"/>
      <c r="H1084" s="121"/>
      <c r="I1084" s="121"/>
      <c r="J1084" s="120"/>
      <c r="M1084" s="121"/>
      <c r="N1084" s="120"/>
      <c r="O1084" s="119"/>
      <c r="P1084" s="119"/>
      <c r="R1084" s="120"/>
      <c r="S1084" s="120"/>
    </row>
    <row r="1085" customFormat="false" ht="15" hidden="false" customHeight="false" outlineLevel="0" collapsed="false">
      <c r="A1085" s="1" t="n">
        <v>1303033</v>
      </c>
      <c r="B1085" s="135" t="n">
        <v>392500</v>
      </c>
      <c r="E1085" s="119"/>
      <c r="F1085" s="120"/>
      <c r="G1085" s="121"/>
      <c r="H1085" s="121"/>
      <c r="I1085" s="121"/>
      <c r="J1085" s="120"/>
      <c r="M1085" s="121"/>
      <c r="N1085" s="120"/>
      <c r="O1085" s="119"/>
      <c r="P1085" s="119"/>
      <c r="R1085" s="120"/>
      <c r="S1085" s="120"/>
    </row>
    <row r="1086" customFormat="false" ht="15" hidden="false" customHeight="false" outlineLevel="0" collapsed="false">
      <c r="A1086" s="1" t="n">
        <v>1303034</v>
      </c>
      <c r="B1086" s="135" t="n">
        <v>394200</v>
      </c>
      <c r="E1086" s="119"/>
      <c r="F1086" s="120"/>
      <c r="G1086" s="121"/>
      <c r="H1086" s="121"/>
      <c r="I1086" s="121"/>
      <c r="J1086" s="120"/>
      <c r="M1086" s="121"/>
      <c r="N1086" s="120"/>
      <c r="O1086" s="119"/>
      <c r="P1086" s="119"/>
      <c r="R1086" s="120"/>
      <c r="S1086" s="120"/>
    </row>
    <row r="1087" customFormat="false" ht="15" hidden="false" customHeight="false" outlineLevel="0" collapsed="false">
      <c r="A1087" s="1" t="n">
        <v>1303035</v>
      </c>
      <c r="B1087" s="135" t="n">
        <v>395800</v>
      </c>
      <c r="E1087" s="119"/>
      <c r="F1087" s="120"/>
      <c r="G1087" s="121"/>
      <c r="H1087" s="121"/>
      <c r="I1087" s="121"/>
      <c r="J1087" s="120"/>
      <c r="M1087" s="121"/>
      <c r="N1087" s="120"/>
      <c r="O1087" s="119"/>
      <c r="P1087" s="119"/>
      <c r="R1087" s="120"/>
      <c r="S1087" s="120"/>
    </row>
    <row r="1088" customFormat="false" ht="15" hidden="false" customHeight="false" outlineLevel="0" collapsed="false">
      <c r="A1088" s="1" t="n">
        <v>1303036</v>
      </c>
      <c r="B1088" s="135" t="n">
        <v>397600</v>
      </c>
      <c r="E1088" s="119"/>
      <c r="F1088" s="120"/>
      <c r="G1088" s="121"/>
      <c r="H1088" s="121"/>
      <c r="I1088" s="121"/>
      <c r="J1088" s="120"/>
      <c r="M1088" s="121"/>
      <c r="N1088" s="120"/>
      <c r="O1088" s="119"/>
      <c r="P1088" s="119"/>
      <c r="R1088" s="120"/>
      <c r="S1088" s="120"/>
    </row>
    <row r="1089" customFormat="false" ht="15" hidden="false" customHeight="false" outlineLevel="0" collapsed="false">
      <c r="A1089" s="1" t="n">
        <v>1303037</v>
      </c>
      <c r="B1089" s="135" t="n">
        <v>398800</v>
      </c>
      <c r="E1089" s="119"/>
      <c r="F1089" s="120"/>
      <c r="G1089" s="121"/>
      <c r="H1089" s="121"/>
      <c r="I1089" s="121"/>
      <c r="J1089" s="120"/>
      <c r="M1089" s="121"/>
      <c r="N1089" s="120"/>
      <c r="O1089" s="119"/>
      <c r="P1089" s="119"/>
      <c r="R1089" s="120"/>
      <c r="S1089" s="120"/>
    </row>
    <row r="1090" customFormat="false" ht="15" hidden="false" customHeight="false" outlineLevel="0" collapsed="false">
      <c r="A1090" s="1" t="n">
        <v>1303038</v>
      </c>
      <c r="B1090" s="135" t="n">
        <v>400300</v>
      </c>
      <c r="E1090" s="119"/>
      <c r="F1090" s="120"/>
      <c r="G1090" s="121"/>
      <c r="H1090" s="121"/>
      <c r="I1090" s="121"/>
      <c r="J1090" s="120"/>
      <c r="M1090" s="121"/>
      <c r="N1090" s="120"/>
      <c r="O1090" s="119"/>
      <c r="P1090" s="119"/>
      <c r="R1090" s="120"/>
      <c r="S1090" s="120"/>
    </row>
    <row r="1091" customFormat="false" ht="15" hidden="false" customHeight="false" outlineLevel="0" collapsed="false">
      <c r="A1091" s="1" t="n">
        <v>1303039</v>
      </c>
      <c r="B1091" s="135" t="n">
        <v>401700</v>
      </c>
      <c r="E1091" s="119"/>
      <c r="F1091" s="120"/>
      <c r="G1091" s="121"/>
      <c r="H1091" s="121"/>
      <c r="I1091" s="121"/>
      <c r="J1091" s="120"/>
      <c r="M1091" s="121"/>
      <c r="N1091" s="120"/>
      <c r="O1091" s="119"/>
      <c r="P1091" s="119"/>
      <c r="R1091" s="120"/>
      <c r="S1091" s="120"/>
    </row>
    <row r="1092" customFormat="false" ht="15" hidden="false" customHeight="false" outlineLevel="0" collapsed="false">
      <c r="A1092" s="1" t="n">
        <v>1303040</v>
      </c>
      <c r="B1092" s="135" t="n">
        <v>403100</v>
      </c>
      <c r="E1092" s="119"/>
      <c r="F1092" s="120"/>
      <c r="G1092" s="121"/>
      <c r="H1092" s="121"/>
      <c r="I1092" s="121"/>
      <c r="J1092" s="120"/>
      <c r="M1092" s="121"/>
      <c r="N1092" s="120"/>
      <c r="O1092" s="119"/>
      <c r="P1092" s="119"/>
      <c r="R1092" s="120"/>
      <c r="S1092" s="120"/>
    </row>
    <row r="1093" customFormat="false" ht="15" hidden="false" customHeight="false" outlineLevel="0" collapsed="false">
      <c r="A1093" s="1" t="n">
        <v>1303041</v>
      </c>
      <c r="B1093" s="135" t="n">
        <v>404800</v>
      </c>
      <c r="E1093" s="119"/>
      <c r="F1093" s="120"/>
      <c r="G1093" s="121"/>
      <c r="H1093" s="121"/>
      <c r="I1093" s="121"/>
      <c r="J1093" s="120"/>
      <c r="M1093" s="121"/>
      <c r="N1093" s="120"/>
      <c r="O1093" s="119"/>
      <c r="P1093" s="119"/>
      <c r="R1093" s="120"/>
      <c r="S1093" s="120"/>
    </row>
    <row r="1094" customFormat="false" ht="15" hidden="false" customHeight="false" outlineLevel="0" collapsed="false">
      <c r="A1094" s="1" t="n">
        <v>1303042</v>
      </c>
      <c r="B1094" s="135" t="n">
        <v>406200</v>
      </c>
      <c r="E1094" s="119"/>
      <c r="F1094" s="120"/>
      <c r="G1094" s="121"/>
      <c r="H1094" s="121"/>
      <c r="I1094" s="121"/>
      <c r="J1094" s="120"/>
      <c r="M1094" s="121"/>
      <c r="N1094" s="120"/>
      <c r="O1094" s="119"/>
      <c r="P1094" s="119"/>
      <c r="R1094" s="120"/>
      <c r="S1094" s="120"/>
    </row>
    <row r="1095" customFormat="false" ht="15" hidden="false" customHeight="false" outlineLevel="0" collapsed="false">
      <c r="A1095" s="1" t="n">
        <v>1303043</v>
      </c>
      <c r="B1095" s="135" t="n">
        <v>407500</v>
      </c>
      <c r="E1095" s="119"/>
      <c r="F1095" s="120"/>
      <c r="G1095" s="121"/>
      <c r="H1095" s="121"/>
      <c r="I1095" s="121"/>
      <c r="J1095" s="120"/>
      <c r="M1095" s="121"/>
      <c r="N1095" s="120"/>
      <c r="O1095" s="119"/>
      <c r="P1095" s="119"/>
      <c r="R1095" s="120"/>
      <c r="S1095" s="120"/>
    </row>
    <row r="1096" customFormat="false" ht="15" hidden="false" customHeight="false" outlineLevel="0" collapsed="false">
      <c r="A1096" s="1" t="n">
        <v>1303044</v>
      </c>
      <c r="B1096" s="135" t="n">
        <v>409000</v>
      </c>
      <c r="E1096" s="119"/>
      <c r="F1096" s="120"/>
      <c r="G1096" s="121"/>
      <c r="H1096" s="121"/>
      <c r="I1096" s="121"/>
      <c r="J1096" s="120"/>
      <c r="M1096" s="121"/>
      <c r="N1096" s="120"/>
      <c r="O1096" s="119"/>
      <c r="P1096" s="119"/>
      <c r="R1096" s="120"/>
      <c r="S1096" s="120"/>
    </row>
    <row r="1097" customFormat="false" ht="15" hidden="false" customHeight="false" outlineLevel="0" collapsed="false">
      <c r="A1097" s="1" t="n">
        <v>1303045</v>
      </c>
      <c r="B1097" s="135" t="n">
        <v>410600</v>
      </c>
      <c r="E1097" s="119"/>
      <c r="F1097" s="120"/>
      <c r="G1097" s="121"/>
      <c r="H1097" s="121"/>
      <c r="I1097" s="121"/>
      <c r="J1097" s="120"/>
      <c r="M1097" s="121"/>
      <c r="N1097" s="120"/>
      <c r="O1097" s="119"/>
      <c r="P1097" s="119"/>
      <c r="R1097" s="120"/>
      <c r="S1097" s="120"/>
    </row>
    <row r="1098" customFormat="false" ht="15" hidden="false" customHeight="false" outlineLevel="0" collapsed="false">
      <c r="A1098" s="1" t="n">
        <v>1303046</v>
      </c>
      <c r="B1098" s="135" t="n">
        <v>411900</v>
      </c>
      <c r="E1098" s="119"/>
      <c r="F1098" s="120"/>
      <c r="G1098" s="121"/>
      <c r="H1098" s="121"/>
      <c r="I1098" s="121"/>
      <c r="J1098" s="120"/>
      <c r="M1098" s="121"/>
      <c r="N1098" s="120"/>
      <c r="O1098" s="119"/>
      <c r="P1098" s="119"/>
      <c r="R1098" s="120"/>
      <c r="S1098" s="120"/>
    </row>
    <row r="1099" customFormat="false" ht="15" hidden="false" customHeight="false" outlineLevel="0" collapsed="false">
      <c r="A1099" s="1" t="n">
        <v>1303047</v>
      </c>
      <c r="B1099" s="135" t="n">
        <v>413400</v>
      </c>
      <c r="E1099" s="119"/>
      <c r="F1099" s="120"/>
      <c r="G1099" s="121"/>
      <c r="H1099" s="121"/>
      <c r="I1099" s="121"/>
      <c r="J1099" s="120"/>
      <c r="M1099" s="121"/>
      <c r="N1099" s="120"/>
      <c r="O1099" s="119"/>
      <c r="P1099" s="119"/>
      <c r="R1099" s="120"/>
      <c r="S1099" s="120"/>
    </row>
    <row r="1100" customFormat="false" ht="15" hidden="false" customHeight="false" outlineLevel="0" collapsed="false">
      <c r="A1100" s="1" t="n">
        <v>1303048</v>
      </c>
      <c r="B1100" s="136" t="n">
        <v>415000</v>
      </c>
      <c r="E1100" s="119"/>
      <c r="F1100" s="120"/>
      <c r="G1100" s="121"/>
      <c r="H1100" s="121"/>
      <c r="I1100" s="121"/>
      <c r="J1100" s="120"/>
      <c r="M1100" s="121"/>
      <c r="N1100" s="120"/>
      <c r="O1100" s="119"/>
      <c r="P1100" s="119"/>
      <c r="R1100" s="120"/>
      <c r="S1100" s="120"/>
    </row>
    <row r="1101" customFormat="false" ht="15" hidden="false" customHeight="false" outlineLevel="0" collapsed="false">
      <c r="A1101" s="1" t="n">
        <v>1303049</v>
      </c>
      <c r="B1101" s="135" t="n">
        <v>416700</v>
      </c>
      <c r="E1101" s="119"/>
      <c r="F1101" s="120"/>
      <c r="G1101" s="121"/>
      <c r="H1101" s="121"/>
      <c r="I1101" s="121"/>
      <c r="J1101" s="120"/>
      <c r="M1101" s="121"/>
      <c r="N1101" s="120"/>
      <c r="O1101" s="119"/>
      <c r="P1101" s="119"/>
      <c r="R1101" s="120"/>
      <c r="S1101" s="120"/>
    </row>
    <row r="1102" customFormat="false" ht="15" hidden="false" customHeight="false" outlineLevel="0" collapsed="false">
      <c r="A1102" s="1" t="n">
        <v>1303050</v>
      </c>
      <c r="B1102" s="135" t="n">
        <v>418100</v>
      </c>
      <c r="E1102" s="119"/>
      <c r="F1102" s="120"/>
      <c r="G1102" s="121"/>
      <c r="H1102" s="121"/>
      <c r="I1102" s="121"/>
      <c r="J1102" s="120"/>
      <c r="M1102" s="121"/>
      <c r="N1102" s="120"/>
      <c r="O1102" s="119"/>
      <c r="P1102" s="119"/>
      <c r="R1102" s="120"/>
      <c r="S1102" s="120"/>
    </row>
    <row r="1103" customFormat="false" ht="15" hidden="false" customHeight="false" outlineLevel="0" collapsed="false">
      <c r="A1103" s="1" t="n">
        <v>1303051</v>
      </c>
      <c r="B1103" s="135" t="n">
        <v>419700</v>
      </c>
      <c r="E1103" s="119"/>
      <c r="F1103" s="120"/>
      <c r="G1103" s="121"/>
      <c r="H1103" s="121"/>
      <c r="I1103" s="121"/>
      <c r="J1103" s="120"/>
      <c r="M1103" s="121"/>
      <c r="N1103" s="120"/>
      <c r="O1103" s="119"/>
      <c r="P1103" s="119"/>
      <c r="R1103" s="120"/>
      <c r="S1103" s="120"/>
    </row>
    <row r="1104" customFormat="false" ht="15" hidden="false" customHeight="false" outlineLevel="0" collapsed="false">
      <c r="A1104" s="1" t="n">
        <v>1303052</v>
      </c>
      <c r="B1104" s="135" t="n">
        <v>421200</v>
      </c>
      <c r="E1104" s="119"/>
      <c r="F1104" s="120"/>
      <c r="G1104" s="121"/>
      <c r="H1104" s="121"/>
      <c r="I1104" s="121"/>
      <c r="J1104" s="120"/>
      <c r="M1104" s="121"/>
      <c r="N1104" s="120"/>
      <c r="O1104" s="119"/>
      <c r="P1104" s="119"/>
      <c r="R1104" s="120"/>
      <c r="S1104" s="120"/>
    </row>
    <row r="1105" customFormat="false" ht="15" hidden="false" customHeight="false" outlineLevel="0" collapsed="false">
      <c r="A1105" s="1" t="n">
        <v>1303053</v>
      </c>
      <c r="B1105" s="135" t="n">
        <v>422900</v>
      </c>
      <c r="E1105" s="119"/>
      <c r="F1105" s="120"/>
      <c r="G1105" s="121"/>
      <c r="H1105" s="121"/>
      <c r="I1105" s="121"/>
      <c r="J1105" s="120"/>
      <c r="M1105" s="121"/>
      <c r="N1105" s="120"/>
      <c r="O1105" s="119"/>
      <c r="P1105" s="119"/>
      <c r="R1105" s="120"/>
      <c r="S1105" s="120"/>
    </row>
    <row r="1106" customFormat="false" ht="15" hidden="false" customHeight="false" outlineLevel="0" collapsed="false">
      <c r="A1106" s="1" t="n">
        <v>1303054</v>
      </c>
      <c r="B1106" s="135" t="n">
        <v>424400</v>
      </c>
      <c r="E1106" s="119"/>
      <c r="F1106" s="120"/>
      <c r="G1106" s="121"/>
      <c r="H1106" s="121"/>
      <c r="I1106" s="121"/>
      <c r="J1106" s="120"/>
      <c r="M1106" s="121"/>
      <c r="N1106" s="120"/>
      <c r="O1106" s="119"/>
      <c r="P1106" s="119"/>
      <c r="R1106" s="120"/>
      <c r="S1106" s="120"/>
    </row>
    <row r="1107" customFormat="false" ht="15" hidden="false" customHeight="false" outlineLevel="0" collapsed="false">
      <c r="A1107" s="1" t="n">
        <v>1303055</v>
      </c>
      <c r="B1107" s="135" t="n">
        <v>426000</v>
      </c>
      <c r="E1107" s="119"/>
      <c r="F1107" s="120"/>
      <c r="G1107" s="121"/>
      <c r="H1107" s="121"/>
      <c r="I1107" s="121"/>
      <c r="J1107" s="120"/>
      <c r="M1107" s="121"/>
      <c r="N1107" s="120"/>
      <c r="O1107" s="119"/>
      <c r="P1107" s="119"/>
      <c r="R1107" s="120"/>
      <c r="S1107" s="120"/>
    </row>
    <row r="1108" customFormat="false" ht="15" hidden="false" customHeight="false" outlineLevel="0" collapsed="false">
      <c r="A1108" s="1" t="n">
        <v>1303056</v>
      </c>
      <c r="B1108" s="135" t="n">
        <v>427600</v>
      </c>
      <c r="E1108" s="119"/>
      <c r="F1108" s="120"/>
      <c r="G1108" s="121"/>
      <c r="H1108" s="121"/>
      <c r="I1108" s="121"/>
      <c r="J1108" s="120"/>
      <c r="M1108" s="121"/>
      <c r="N1108" s="120"/>
      <c r="O1108" s="119"/>
      <c r="P1108" s="119"/>
      <c r="R1108" s="120"/>
      <c r="S1108" s="120"/>
    </row>
    <row r="1109" customFormat="false" ht="15" hidden="false" customHeight="false" outlineLevel="0" collapsed="false">
      <c r="A1109" s="1" t="n">
        <v>1303057</v>
      </c>
      <c r="B1109" s="135" t="n">
        <v>429100</v>
      </c>
      <c r="E1109" s="119"/>
      <c r="F1109" s="120"/>
      <c r="G1109" s="121"/>
      <c r="H1109" s="121"/>
      <c r="I1109" s="121"/>
      <c r="J1109" s="120"/>
      <c r="M1109" s="121"/>
      <c r="N1109" s="120"/>
      <c r="O1109" s="119"/>
      <c r="P1109" s="119"/>
      <c r="R1109" s="120"/>
      <c r="S1109" s="120"/>
    </row>
    <row r="1110" customFormat="false" ht="15" hidden="false" customHeight="false" outlineLevel="0" collapsed="false">
      <c r="A1110" s="1" t="n">
        <v>1303058</v>
      </c>
      <c r="B1110" s="135" t="n">
        <v>430600</v>
      </c>
      <c r="E1110" s="119"/>
      <c r="F1110" s="120"/>
      <c r="G1110" s="121"/>
      <c r="H1110" s="121"/>
      <c r="I1110" s="121"/>
      <c r="J1110" s="120"/>
      <c r="M1110" s="121"/>
      <c r="N1110" s="120"/>
      <c r="O1110" s="119"/>
      <c r="P1110" s="119"/>
      <c r="R1110" s="120"/>
      <c r="S1110" s="120"/>
    </row>
    <row r="1111" customFormat="false" ht="15" hidden="false" customHeight="false" outlineLevel="0" collapsed="false">
      <c r="A1111" s="1" t="n">
        <v>1303059</v>
      </c>
      <c r="B1111" s="135" t="n">
        <v>431800</v>
      </c>
      <c r="E1111" s="119"/>
      <c r="F1111" s="120"/>
      <c r="G1111" s="121"/>
      <c r="H1111" s="121"/>
      <c r="I1111" s="121"/>
      <c r="J1111" s="120"/>
      <c r="M1111" s="121"/>
      <c r="N1111" s="120"/>
      <c r="O1111" s="119"/>
      <c r="P1111" s="119"/>
      <c r="R1111" s="120"/>
      <c r="S1111" s="120"/>
    </row>
    <row r="1112" customFormat="false" ht="15" hidden="false" customHeight="false" outlineLevel="0" collapsed="false">
      <c r="A1112" s="1" t="n">
        <v>1303060</v>
      </c>
      <c r="B1112" s="135" t="n">
        <v>433000</v>
      </c>
      <c r="E1112" s="119"/>
      <c r="F1112" s="120"/>
      <c r="G1112" s="121"/>
      <c r="H1112" s="121"/>
      <c r="I1112" s="121"/>
      <c r="J1112" s="120"/>
      <c r="M1112" s="121"/>
      <c r="N1112" s="120"/>
      <c r="O1112" s="119"/>
      <c r="P1112" s="119"/>
      <c r="R1112" s="120"/>
      <c r="S1112" s="120"/>
    </row>
    <row r="1113" customFormat="false" ht="15" hidden="false" customHeight="false" outlineLevel="0" collapsed="false">
      <c r="A1113" s="1" t="n">
        <v>1303061</v>
      </c>
      <c r="B1113" s="135" t="n">
        <v>434200</v>
      </c>
      <c r="E1113" s="119"/>
      <c r="F1113" s="120"/>
      <c r="G1113" s="121"/>
      <c r="H1113" s="121"/>
      <c r="I1113" s="121"/>
      <c r="J1113" s="120"/>
      <c r="M1113" s="121"/>
      <c r="N1113" s="120"/>
      <c r="O1113" s="119"/>
      <c r="P1113" s="119"/>
      <c r="R1113" s="120"/>
      <c r="S1113" s="120"/>
    </row>
    <row r="1114" customFormat="false" ht="15" hidden="false" customHeight="false" outlineLevel="0" collapsed="false">
      <c r="A1114" s="1" t="n">
        <v>1303062</v>
      </c>
      <c r="B1114" s="135" t="n">
        <v>435500</v>
      </c>
      <c r="E1114" s="119"/>
      <c r="F1114" s="120"/>
      <c r="G1114" s="121"/>
      <c r="H1114" s="121"/>
      <c r="I1114" s="121"/>
      <c r="J1114" s="120"/>
      <c r="M1114" s="121"/>
      <c r="N1114" s="120"/>
      <c r="O1114" s="119"/>
      <c r="P1114" s="119"/>
      <c r="R1114" s="120"/>
      <c r="S1114" s="120"/>
    </row>
    <row r="1115" customFormat="false" ht="15" hidden="false" customHeight="false" outlineLevel="0" collapsed="false">
      <c r="A1115" s="1" t="n">
        <v>1303063</v>
      </c>
      <c r="B1115" s="135" t="n">
        <v>436800</v>
      </c>
      <c r="E1115" s="119"/>
      <c r="F1115" s="120"/>
      <c r="G1115" s="121"/>
      <c r="H1115" s="121"/>
      <c r="I1115" s="121"/>
      <c r="J1115" s="120"/>
      <c r="M1115" s="121"/>
      <c r="N1115" s="120"/>
      <c r="O1115" s="119"/>
      <c r="P1115" s="119"/>
      <c r="R1115" s="120"/>
      <c r="S1115" s="120"/>
    </row>
    <row r="1116" customFormat="false" ht="15" hidden="false" customHeight="false" outlineLevel="0" collapsed="false">
      <c r="A1116" s="1" t="n">
        <v>1303064</v>
      </c>
      <c r="B1116" s="135" t="n">
        <v>438000</v>
      </c>
      <c r="E1116" s="119"/>
      <c r="F1116" s="120"/>
      <c r="G1116" s="121"/>
      <c r="H1116" s="121"/>
      <c r="I1116" s="121"/>
      <c r="J1116" s="120"/>
      <c r="M1116" s="121"/>
      <c r="N1116" s="120"/>
      <c r="O1116" s="119"/>
      <c r="P1116" s="119"/>
      <c r="R1116" s="120"/>
      <c r="S1116" s="120"/>
    </row>
    <row r="1117" customFormat="false" ht="15" hidden="false" customHeight="false" outlineLevel="0" collapsed="false">
      <c r="A1117" s="1" t="n">
        <v>1303065</v>
      </c>
      <c r="B1117" s="135" t="n">
        <v>439200</v>
      </c>
      <c r="E1117" s="119"/>
      <c r="F1117" s="120"/>
      <c r="G1117" s="121"/>
      <c r="H1117" s="121"/>
      <c r="I1117" s="121"/>
      <c r="J1117" s="120"/>
      <c r="M1117" s="121"/>
      <c r="N1117" s="120"/>
      <c r="O1117" s="119"/>
      <c r="P1117" s="119"/>
      <c r="R1117" s="120"/>
      <c r="S1117" s="120"/>
    </row>
    <row r="1118" customFormat="false" ht="15" hidden="false" customHeight="false" outlineLevel="0" collapsed="false">
      <c r="A1118" s="1" t="n">
        <v>1303066</v>
      </c>
      <c r="B1118" s="135" t="n">
        <v>440400</v>
      </c>
      <c r="E1118" s="119"/>
      <c r="F1118" s="120"/>
      <c r="G1118" s="121"/>
      <c r="H1118" s="121"/>
      <c r="I1118" s="121"/>
      <c r="J1118" s="120"/>
      <c r="M1118" s="121"/>
      <c r="N1118" s="120"/>
      <c r="O1118" s="119"/>
      <c r="P1118" s="119"/>
      <c r="R1118" s="120"/>
      <c r="S1118" s="120"/>
    </row>
    <row r="1119" customFormat="false" ht="15" hidden="false" customHeight="false" outlineLevel="0" collapsed="false">
      <c r="A1119" s="1" t="n">
        <v>1303067</v>
      </c>
      <c r="B1119" s="135" t="n">
        <v>441600</v>
      </c>
      <c r="E1119" s="119"/>
      <c r="F1119" s="120"/>
      <c r="G1119" s="121"/>
      <c r="H1119" s="121"/>
      <c r="I1119" s="121"/>
      <c r="J1119" s="120"/>
      <c r="M1119" s="121"/>
      <c r="N1119" s="120"/>
      <c r="O1119" s="119"/>
      <c r="P1119" s="119"/>
      <c r="R1119" s="120"/>
      <c r="S1119" s="120"/>
    </row>
    <row r="1120" customFormat="false" ht="15" hidden="false" customHeight="false" outlineLevel="0" collapsed="false">
      <c r="A1120" s="1" t="n">
        <v>1303068</v>
      </c>
      <c r="B1120" s="135" t="n">
        <v>442800</v>
      </c>
      <c r="E1120" s="119"/>
      <c r="F1120" s="120"/>
      <c r="G1120" s="121"/>
      <c r="H1120" s="121"/>
      <c r="I1120" s="121"/>
      <c r="J1120" s="120"/>
      <c r="M1120" s="121"/>
      <c r="N1120" s="120"/>
      <c r="O1120" s="119"/>
      <c r="P1120" s="119"/>
      <c r="R1120" s="120"/>
      <c r="S1120" s="120"/>
    </row>
    <row r="1121" customFormat="false" ht="15" hidden="false" customHeight="false" outlineLevel="0" collapsed="false">
      <c r="A1121" s="1" t="n">
        <v>1303069</v>
      </c>
      <c r="B1121" s="135" t="n">
        <v>444000</v>
      </c>
      <c r="E1121" s="119"/>
      <c r="F1121" s="120"/>
      <c r="G1121" s="121"/>
      <c r="H1121" s="121"/>
      <c r="I1121" s="121"/>
      <c r="J1121" s="120"/>
      <c r="M1121" s="121"/>
      <c r="N1121" s="120"/>
      <c r="O1121" s="119"/>
      <c r="P1121" s="119"/>
      <c r="R1121" s="120"/>
      <c r="S1121" s="120"/>
    </row>
    <row r="1122" customFormat="false" ht="15" hidden="false" customHeight="false" outlineLevel="0" collapsed="false">
      <c r="A1122" s="1" t="n">
        <v>1303070</v>
      </c>
      <c r="B1122" s="135" t="n">
        <v>445200</v>
      </c>
      <c r="E1122" s="119"/>
      <c r="F1122" s="120"/>
      <c r="G1122" s="121"/>
      <c r="H1122" s="121"/>
      <c r="I1122" s="121"/>
      <c r="J1122" s="120"/>
      <c r="M1122" s="121"/>
      <c r="N1122" s="120"/>
      <c r="O1122" s="119"/>
      <c r="P1122" s="119"/>
      <c r="R1122" s="120"/>
      <c r="S1122" s="120"/>
    </row>
    <row r="1123" customFormat="false" ht="15" hidden="false" customHeight="false" outlineLevel="0" collapsed="false">
      <c r="A1123" s="1" t="n">
        <v>1303071</v>
      </c>
      <c r="B1123" s="135" t="n">
        <v>446400</v>
      </c>
      <c r="E1123" s="119"/>
      <c r="F1123" s="120"/>
      <c r="G1123" s="121"/>
      <c r="H1123" s="121"/>
      <c r="I1123" s="121"/>
      <c r="J1123" s="120"/>
      <c r="M1123" s="121"/>
      <c r="N1123" s="120"/>
      <c r="O1123" s="119"/>
      <c r="P1123" s="119"/>
      <c r="R1123" s="120"/>
      <c r="S1123" s="120"/>
    </row>
    <row r="1124" customFormat="false" ht="15" hidden="false" customHeight="false" outlineLevel="0" collapsed="false">
      <c r="A1124" s="1" t="n">
        <v>1303072</v>
      </c>
      <c r="B1124" s="135" t="n">
        <v>447600</v>
      </c>
      <c r="E1124" s="119"/>
      <c r="F1124" s="120"/>
      <c r="G1124" s="121"/>
      <c r="H1124" s="121"/>
      <c r="I1124" s="121"/>
      <c r="J1124" s="120"/>
      <c r="M1124" s="121"/>
      <c r="N1124" s="120"/>
      <c r="O1124" s="119"/>
      <c r="P1124" s="119"/>
      <c r="R1124" s="120"/>
      <c r="S1124" s="120"/>
    </row>
    <row r="1125" customFormat="false" ht="15" hidden="false" customHeight="false" outlineLevel="0" collapsed="false">
      <c r="A1125" s="1" t="n">
        <v>1303073</v>
      </c>
      <c r="B1125" s="135" t="n">
        <v>448700</v>
      </c>
      <c r="E1125" s="119"/>
      <c r="F1125" s="120"/>
      <c r="G1125" s="121"/>
      <c r="H1125" s="121"/>
      <c r="I1125" s="121"/>
      <c r="J1125" s="120"/>
      <c r="M1125" s="121"/>
      <c r="N1125" s="120"/>
      <c r="O1125" s="119"/>
      <c r="P1125" s="119"/>
      <c r="R1125" s="120"/>
      <c r="S1125" s="120"/>
    </row>
    <row r="1126" customFormat="false" ht="15" hidden="false" customHeight="false" outlineLevel="0" collapsed="false">
      <c r="A1126" s="1" t="n">
        <v>1303074</v>
      </c>
      <c r="B1126" s="135" t="n">
        <v>449300</v>
      </c>
      <c r="E1126" s="119"/>
      <c r="F1126" s="120"/>
      <c r="G1126" s="121"/>
      <c r="H1126" s="121"/>
      <c r="I1126" s="121"/>
      <c r="J1126" s="120"/>
      <c r="M1126" s="121"/>
      <c r="N1126" s="120"/>
      <c r="O1126" s="119"/>
      <c r="P1126" s="119"/>
      <c r="R1126" s="120"/>
      <c r="S1126" s="120"/>
    </row>
    <row r="1127" customFormat="false" ht="15" hidden="false" customHeight="false" outlineLevel="0" collapsed="false">
      <c r="A1127" s="1" t="n">
        <v>1303075</v>
      </c>
      <c r="B1127" s="135" t="n">
        <v>449800</v>
      </c>
      <c r="E1127" s="119"/>
      <c r="F1127" s="120"/>
      <c r="G1127" s="121"/>
      <c r="H1127" s="121"/>
      <c r="I1127" s="121"/>
      <c r="J1127" s="120"/>
      <c r="M1127" s="121"/>
      <c r="N1127" s="120"/>
      <c r="O1127" s="119"/>
      <c r="P1127" s="119"/>
      <c r="R1127" s="120"/>
      <c r="S1127" s="120"/>
    </row>
    <row r="1128" customFormat="false" ht="15" hidden="false" customHeight="false" outlineLevel="0" collapsed="false">
      <c r="A1128" s="1" t="n">
        <v>1303076</v>
      </c>
      <c r="B1128" s="135" t="n">
        <v>450300</v>
      </c>
      <c r="E1128" s="119"/>
      <c r="F1128" s="120"/>
      <c r="G1128" s="121"/>
      <c r="H1128" s="121"/>
      <c r="I1128" s="121"/>
      <c r="J1128" s="120"/>
      <c r="M1128" s="121"/>
      <c r="N1128" s="120"/>
      <c r="O1128" s="119"/>
      <c r="P1128" s="119"/>
      <c r="R1128" s="120"/>
      <c r="S1128" s="120"/>
    </row>
    <row r="1129" customFormat="false" ht="15" hidden="false" customHeight="false" outlineLevel="0" collapsed="false">
      <c r="A1129" s="1" t="n">
        <v>1303077</v>
      </c>
      <c r="B1129" s="135" t="n">
        <v>450800</v>
      </c>
      <c r="E1129" s="119"/>
      <c r="F1129" s="120"/>
      <c r="G1129" s="121"/>
      <c r="H1129" s="121"/>
      <c r="I1129" s="121"/>
      <c r="J1129" s="120"/>
      <c r="M1129" s="121"/>
      <c r="N1129" s="120"/>
      <c r="O1129" s="119"/>
      <c r="P1129" s="119"/>
      <c r="R1129" s="120"/>
      <c r="S1129" s="120"/>
    </row>
    <row r="1130" customFormat="false" ht="15" hidden="false" customHeight="false" outlineLevel="0" collapsed="false">
      <c r="A1130" s="1" t="n">
        <v>1304001</v>
      </c>
      <c r="B1130" s="135" t="n">
        <v>416900</v>
      </c>
      <c r="E1130" s="119"/>
      <c r="F1130" s="120"/>
      <c r="G1130" s="121"/>
      <c r="H1130" s="121"/>
      <c r="I1130" s="121"/>
      <c r="J1130" s="120"/>
      <c r="M1130" s="121"/>
      <c r="N1130" s="120"/>
      <c r="O1130" s="119"/>
      <c r="P1130" s="119"/>
      <c r="R1130" s="120"/>
      <c r="S1130" s="120"/>
    </row>
    <row r="1131" customFormat="false" ht="15" hidden="false" customHeight="false" outlineLevel="0" collapsed="false">
      <c r="A1131" s="1" t="n">
        <v>1304002</v>
      </c>
      <c r="B1131" s="135" t="n">
        <v>418700</v>
      </c>
      <c r="E1131" s="119"/>
      <c r="F1131" s="120"/>
      <c r="G1131" s="121"/>
      <c r="H1131" s="121"/>
      <c r="I1131" s="121"/>
      <c r="J1131" s="120"/>
      <c r="M1131" s="121"/>
      <c r="N1131" s="120"/>
      <c r="O1131" s="119"/>
      <c r="P1131" s="119"/>
      <c r="R1131" s="120"/>
      <c r="S1131" s="120"/>
    </row>
    <row r="1132" customFormat="false" ht="15" hidden="false" customHeight="false" outlineLevel="0" collapsed="false">
      <c r="A1132" s="1" t="n">
        <v>1304003</v>
      </c>
      <c r="B1132" s="135" t="n">
        <v>420500</v>
      </c>
      <c r="E1132" s="119"/>
      <c r="F1132" s="120"/>
      <c r="G1132" s="121"/>
      <c r="H1132" s="121"/>
      <c r="I1132" s="121"/>
      <c r="J1132" s="120"/>
      <c r="M1132" s="121"/>
      <c r="N1132" s="120"/>
      <c r="O1132" s="119"/>
      <c r="P1132" s="119"/>
      <c r="R1132" s="120"/>
      <c r="S1132" s="120"/>
    </row>
    <row r="1133" customFormat="false" ht="15" hidden="false" customHeight="false" outlineLevel="0" collapsed="false">
      <c r="A1133" s="1" t="n">
        <v>1304004</v>
      </c>
      <c r="B1133" s="135" t="n">
        <v>422200</v>
      </c>
      <c r="E1133" s="119"/>
      <c r="F1133" s="120"/>
      <c r="G1133" s="121"/>
      <c r="H1133" s="121"/>
      <c r="I1133" s="121"/>
      <c r="J1133" s="120"/>
      <c r="M1133" s="121"/>
      <c r="N1133" s="120"/>
      <c r="O1133" s="119"/>
      <c r="P1133" s="119"/>
      <c r="R1133" s="120"/>
      <c r="S1133" s="120"/>
    </row>
    <row r="1134" customFormat="false" ht="15" hidden="false" customHeight="false" outlineLevel="0" collapsed="false">
      <c r="A1134" s="1" t="n">
        <v>1304005</v>
      </c>
      <c r="B1134" s="135" t="n">
        <v>423700</v>
      </c>
      <c r="E1134" s="119"/>
      <c r="F1134" s="120"/>
      <c r="G1134" s="121"/>
      <c r="H1134" s="121"/>
      <c r="I1134" s="121"/>
      <c r="J1134" s="120"/>
      <c r="M1134" s="121"/>
      <c r="N1134" s="120"/>
      <c r="O1134" s="119"/>
      <c r="P1134" s="119"/>
      <c r="R1134" s="120"/>
      <c r="S1134" s="120"/>
    </row>
    <row r="1135" customFormat="false" ht="15" hidden="false" customHeight="false" outlineLevel="0" collapsed="false">
      <c r="A1135" s="1" t="n">
        <v>1304006</v>
      </c>
      <c r="B1135" s="135" t="n">
        <v>425200</v>
      </c>
      <c r="E1135" s="119"/>
      <c r="F1135" s="120"/>
      <c r="G1135" s="121"/>
      <c r="H1135" s="121"/>
      <c r="I1135" s="121"/>
      <c r="J1135" s="120"/>
      <c r="M1135" s="121"/>
      <c r="N1135" s="120"/>
      <c r="O1135" s="119"/>
      <c r="P1135" s="119"/>
      <c r="R1135" s="120"/>
      <c r="S1135" s="120"/>
    </row>
    <row r="1136" customFormat="false" ht="15" hidden="false" customHeight="false" outlineLevel="0" collapsed="false">
      <c r="A1136" s="1" t="n">
        <v>1304007</v>
      </c>
      <c r="B1136" s="135" t="n">
        <v>427100</v>
      </c>
      <c r="E1136" s="119"/>
      <c r="F1136" s="120"/>
      <c r="G1136" s="121"/>
      <c r="H1136" s="121"/>
      <c r="I1136" s="121"/>
      <c r="J1136" s="120"/>
      <c r="M1136" s="121"/>
      <c r="N1136" s="120"/>
      <c r="O1136" s="119"/>
      <c r="P1136" s="119"/>
      <c r="R1136" s="120"/>
      <c r="S1136" s="120"/>
    </row>
    <row r="1137" customFormat="false" ht="15" hidden="false" customHeight="false" outlineLevel="0" collapsed="false">
      <c r="A1137" s="1" t="n">
        <v>1304008</v>
      </c>
      <c r="B1137" s="135" t="n">
        <v>429000</v>
      </c>
      <c r="E1137" s="119"/>
      <c r="F1137" s="120"/>
      <c r="G1137" s="121"/>
      <c r="H1137" s="121"/>
      <c r="I1137" s="121"/>
      <c r="J1137" s="120"/>
      <c r="M1137" s="121"/>
      <c r="N1137" s="120"/>
      <c r="O1137" s="119"/>
      <c r="P1137" s="119"/>
      <c r="R1137" s="120"/>
      <c r="S1137" s="120"/>
    </row>
    <row r="1138" customFormat="false" ht="15" hidden="false" customHeight="false" outlineLevel="0" collapsed="false">
      <c r="A1138" s="1" t="n">
        <v>1304009</v>
      </c>
      <c r="B1138" s="135" t="n">
        <v>430800</v>
      </c>
      <c r="E1138" s="119"/>
      <c r="F1138" s="120"/>
      <c r="G1138" s="121"/>
      <c r="H1138" s="121"/>
      <c r="I1138" s="121"/>
      <c r="J1138" s="120"/>
      <c r="M1138" s="121"/>
      <c r="N1138" s="120"/>
      <c r="O1138" s="119"/>
      <c r="P1138" s="119"/>
      <c r="R1138" s="120"/>
      <c r="S1138" s="120"/>
    </row>
    <row r="1139" customFormat="false" ht="15" hidden="false" customHeight="false" outlineLevel="0" collapsed="false">
      <c r="A1139" s="1" t="n">
        <v>1304010</v>
      </c>
      <c r="B1139" s="135" t="n">
        <v>432600</v>
      </c>
      <c r="E1139" s="119"/>
      <c r="F1139" s="120"/>
      <c r="G1139" s="121"/>
      <c r="H1139" s="121"/>
      <c r="I1139" s="121"/>
      <c r="J1139" s="120"/>
      <c r="M1139" s="121"/>
      <c r="N1139" s="120"/>
      <c r="O1139" s="119"/>
      <c r="P1139" s="119"/>
      <c r="R1139" s="120"/>
      <c r="S1139" s="120"/>
    </row>
    <row r="1140" customFormat="false" ht="15" hidden="false" customHeight="false" outlineLevel="0" collapsed="false">
      <c r="A1140" s="1" t="n">
        <v>1304011</v>
      </c>
      <c r="B1140" s="135" t="n">
        <v>434500</v>
      </c>
      <c r="E1140" s="119"/>
      <c r="F1140" s="120"/>
      <c r="G1140" s="121"/>
      <c r="H1140" s="121"/>
      <c r="I1140" s="121"/>
      <c r="J1140" s="120"/>
      <c r="M1140" s="121"/>
      <c r="N1140" s="120"/>
      <c r="O1140" s="119"/>
      <c r="P1140" s="119"/>
      <c r="R1140" s="120"/>
      <c r="S1140" s="120"/>
    </row>
    <row r="1141" customFormat="false" ht="15" hidden="false" customHeight="false" outlineLevel="0" collapsed="false">
      <c r="A1141" s="1" t="n">
        <v>1304012</v>
      </c>
      <c r="B1141" s="135" t="n">
        <v>436300</v>
      </c>
      <c r="E1141" s="119"/>
      <c r="F1141" s="120"/>
      <c r="G1141" s="121"/>
      <c r="H1141" s="121"/>
      <c r="I1141" s="121"/>
      <c r="J1141" s="120"/>
      <c r="M1141" s="121"/>
      <c r="N1141" s="120"/>
      <c r="O1141" s="119"/>
      <c r="P1141" s="119"/>
      <c r="R1141" s="120"/>
      <c r="S1141" s="120"/>
    </row>
    <row r="1142" customFormat="false" ht="15" hidden="false" customHeight="false" outlineLevel="0" collapsed="false">
      <c r="A1142" s="1" t="n">
        <v>1304013</v>
      </c>
      <c r="B1142" s="135" t="n">
        <v>438000</v>
      </c>
      <c r="F1142" s="119"/>
      <c r="G1142" s="120"/>
      <c r="H1142" s="121"/>
      <c r="I1142" s="121"/>
      <c r="K1142" s="120"/>
      <c r="M1142" s="121"/>
      <c r="O1142" s="120"/>
      <c r="P1142" s="119"/>
      <c r="Q1142" s="119"/>
      <c r="R1142" s="120"/>
      <c r="S1142" s="120"/>
    </row>
    <row r="1143" customFormat="false" ht="15" hidden="false" customHeight="false" outlineLevel="0" collapsed="false">
      <c r="A1143" s="1" t="n">
        <v>1304014</v>
      </c>
      <c r="B1143" s="135" t="n">
        <v>439900</v>
      </c>
      <c r="F1143" s="119"/>
      <c r="G1143" s="120"/>
      <c r="H1143" s="121"/>
      <c r="I1143" s="121"/>
      <c r="K1143" s="120"/>
      <c r="M1143" s="121"/>
      <c r="O1143" s="120"/>
      <c r="P1143" s="119"/>
      <c r="Q1143" s="119"/>
      <c r="R1143" s="120"/>
      <c r="S1143" s="120"/>
    </row>
    <row r="1144" customFormat="false" ht="15" hidden="false" customHeight="false" outlineLevel="0" collapsed="false">
      <c r="A1144" s="1" t="n">
        <v>1304015</v>
      </c>
      <c r="B1144" s="135" t="n">
        <v>441700</v>
      </c>
      <c r="F1144" s="119"/>
      <c r="G1144" s="120"/>
      <c r="H1144" s="121"/>
      <c r="I1144" s="121"/>
      <c r="K1144" s="120"/>
      <c r="M1144" s="121"/>
      <c r="O1144" s="120"/>
      <c r="P1144" s="119"/>
      <c r="Q1144" s="119"/>
      <c r="R1144" s="120"/>
      <c r="S1144" s="120"/>
    </row>
    <row r="1145" customFormat="false" ht="15" hidden="false" customHeight="false" outlineLevel="0" collapsed="false">
      <c r="A1145" s="1" t="n">
        <v>1304016</v>
      </c>
      <c r="B1145" s="135" t="n">
        <v>443600</v>
      </c>
      <c r="F1145" s="119"/>
      <c r="G1145" s="120"/>
      <c r="H1145" s="121"/>
      <c r="I1145" s="121"/>
      <c r="K1145" s="120"/>
      <c r="M1145" s="121"/>
      <c r="O1145" s="120"/>
      <c r="P1145" s="119"/>
      <c r="Q1145" s="119"/>
      <c r="R1145" s="120"/>
      <c r="S1145" s="120"/>
    </row>
    <row r="1146" customFormat="false" ht="15" hidden="false" customHeight="false" outlineLevel="0" collapsed="false">
      <c r="A1146" s="1" t="n">
        <v>1304017</v>
      </c>
      <c r="B1146" s="135" t="n">
        <v>445300</v>
      </c>
      <c r="F1146" s="119"/>
      <c r="G1146" s="120"/>
      <c r="H1146" s="121"/>
      <c r="I1146" s="121"/>
      <c r="K1146" s="120"/>
      <c r="M1146" s="121"/>
      <c r="O1146" s="120"/>
      <c r="P1146" s="119"/>
      <c r="Q1146" s="119"/>
      <c r="R1146" s="120"/>
      <c r="S1146" s="120"/>
    </row>
    <row r="1147" customFormat="false" ht="15" hidden="false" customHeight="false" outlineLevel="0" collapsed="false">
      <c r="A1147" s="1" t="n">
        <v>1304018</v>
      </c>
      <c r="B1147" s="135" t="n">
        <v>447100</v>
      </c>
      <c r="F1147" s="119"/>
      <c r="G1147" s="120"/>
      <c r="H1147" s="121"/>
      <c r="I1147" s="121"/>
      <c r="K1147" s="120"/>
      <c r="M1147" s="121"/>
      <c r="O1147" s="120"/>
      <c r="P1147" s="119"/>
      <c r="Q1147" s="119"/>
      <c r="R1147" s="120"/>
      <c r="S1147" s="120"/>
    </row>
    <row r="1148" customFormat="false" ht="15" hidden="false" customHeight="false" outlineLevel="0" collapsed="false">
      <c r="A1148" s="1" t="n">
        <v>1304019</v>
      </c>
      <c r="B1148" s="135" t="n">
        <v>448900</v>
      </c>
      <c r="F1148" s="119"/>
      <c r="G1148" s="120"/>
      <c r="H1148" s="121"/>
      <c r="I1148" s="121"/>
      <c r="K1148" s="120"/>
      <c r="M1148" s="121"/>
      <c r="O1148" s="120"/>
      <c r="P1148" s="119"/>
      <c r="Q1148" s="119"/>
      <c r="R1148" s="120"/>
      <c r="S1148" s="120"/>
    </row>
    <row r="1149" customFormat="false" ht="15" hidden="false" customHeight="false" outlineLevel="0" collapsed="false">
      <c r="A1149" s="1" t="n">
        <v>1304020</v>
      </c>
      <c r="B1149" s="135" t="n">
        <v>450700</v>
      </c>
      <c r="F1149" s="119"/>
      <c r="G1149" s="120"/>
      <c r="H1149" s="121"/>
      <c r="I1149" s="121"/>
      <c r="K1149" s="120"/>
      <c r="M1149" s="121"/>
      <c r="O1149" s="120"/>
      <c r="P1149" s="119"/>
      <c r="Q1149" s="119"/>
      <c r="R1149" s="120"/>
      <c r="S1149" s="120"/>
    </row>
    <row r="1150" customFormat="false" ht="15" hidden="false" customHeight="false" outlineLevel="0" collapsed="false">
      <c r="A1150" s="1" t="n">
        <v>1304021</v>
      </c>
      <c r="B1150" s="135" t="n">
        <v>452300</v>
      </c>
      <c r="F1150" s="119"/>
      <c r="G1150" s="120"/>
      <c r="H1150" s="121"/>
      <c r="I1150" s="121"/>
      <c r="K1150" s="120"/>
      <c r="M1150" s="121"/>
      <c r="O1150" s="120"/>
      <c r="P1150" s="119"/>
      <c r="Q1150" s="119"/>
      <c r="R1150" s="120"/>
      <c r="S1150" s="120"/>
    </row>
    <row r="1151" customFormat="false" ht="15" hidden="false" customHeight="false" outlineLevel="0" collapsed="false">
      <c r="A1151" s="1" t="n">
        <v>1304022</v>
      </c>
      <c r="B1151" s="135" t="n">
        <v>454000</v>
      </c>
      <c r="F1151" s="119"/>
      <c r="G1151" s="120"/>
      <c r="H1151" s="121"/>
      <c r="I1151" s="121"/>
      <c r="K1151" s="120"/>
      <c r="M1151" s="121"/>
      <c r="O1151" s="120"/>
      <c r="P1151" s="119"/>
      <c r="Q1151" s="119"/>
      <c r="R1151" s="120"/>
      <c r="S1151" s="120"/>
    </row>
    <row r="1152" customFormat="false" ht="15" hidden="false" customHeight="false" outlineLevel="0" collapsed="false">
      <c r="A1152" s="1" t="n">
        <v>1304023</v>
      </c>
      <c r="B1152" s="135" t="n">
        <v>455900</v>
      </c>
      <c r="F1152" s="119"/>
      <c r="G1152" s="120"/>
      <c r="H1152" s="121"/>
      <c r="I1152" s="121"/>
      <c r="K1152" s="120"/>
      <c r="M1152" s="121"/>
      <c r="O1152" s="120"/>
      <c r="P1152" s="119"/>
      <c r="Q1152" s="119"/>
      <c r="R1152" s="120"/>
      <c r="S1152" s="120"/>
    </row>
    <row r="1153" customFormat="false" ht="15" hidden="false" customHeight="false" outlineLevel="0" collapsed="false">
      <c r="A1153" s="1" t="n">
        <v>1304024</v>
      </c>
      <c r="B1153" s="135" t="n">
        <v>457600</v>
      </c>
      <c r="F1153" s="119"/>
      <c r="G1153" s="120"/>
      <c r="H1153" s="121"/>
      <c r="I1153" s="121"/>
      <c r="K1153" s="120"/>
      <c r="M1153" s="121"/>
      <c r="O1153" s="120"/>
      <c r="P1153" s="119"/>
      <c r="Q1153" s="119"/>
      <c r="R1153" s="120"/>
      <c r="S1153" s="120"/>
    </row>
    <row r="1154" customFormat="false" ht="15" hidden="false" customHeight="false" outlineLevel="0" collapsed="false">
      <c r="A1154" s="1" t="n">
        <v>1304025</v>
      </c>
      <c r="B1154" s="135" t="n">
        <v>459300</v>
      </c>
      <c r="F1154" s="119"/>
      <c r="G1154" s="120"/>
      <c r="H1154" s="121"/>
      <c r="I1154" s="121"/>
      <c r="K1154" s="120"/>
      <c r="M1154" s="121"/>
      <c r="O1154" s="120"/>
      <c r="P1154" s="119"/>
      <c r="Q1154" s="119"/>
      <c r="R1154" s="120"/>
      <c r="S1154" s="120"/>
    </row>
    <row r="1155" customFormat="false" ht="15" hidden="false" customHeight="false" outlineLevel="0" collapsed="false">
      <c r="A1155" s="1" t="n">
        <v>1304026</v>
      </c>
      <c r="B1155" s="135" t="n">
        <v>460900</v>
      </c>
      <c r="F1155" s="119"/>
      <c r="G1155" s="120"/>
      <c r="H1155" s="121"/>
      <c r="I1155" s="121"/>
      <c r="K1155" s="120"/>
      <c r="M1155" s="121"/>
      <c r="O1155" s="120"/>
      <c r="P1155" s="119"/>
      <c r="Q1155" s="119"/>
      <c r="R1155" s="120"/>
      <c r="S1155" s="120"/>
    </row>
    <row r="1156" customFormat="false" ht="15" hidden="false" customHeight="false" outlineLevel="0" collapsed="false">
      <c r="A1156" s="1" t="n">
        <v>1304027</v>
      </c>
      <c r="B1156" s="135" t="n">
        <v>462500</v>
      </c>
      <c r="F1156" s="119"/>
      <c r="G1156" s="120"/>
      <c r="H1156" s="121"/>
      <c r="I1156" s="121"/>
      <c r="K1156" s="120"/>
      <c r="M1156" s="121"/>
      <c r="O1156" s="120"/>
      <c r="P1156" s="119"/>
      <c r="Q1156" s="119"/>
      <c r="R1156" s="120"/>
      <c r="S1156" s="120"/>
    </row>
    <row r="1157" customFormat="false" ht="15" hidden="false" customHeight="false" outlineLevel="0" collapsed="false">
      <c r="A1157" s="1" t="n">
        <v>1304028</v>
      </c>
      <c r="B1157" s="135" t="n">
        <v>464000</v>
      </c>
      <c r="F1157" s="119"/>
      <c r="G1157" s="120"/>
      <c r="H1157" s="121"/>
      <c r="I1157" s="121"/>
      <c r="K1157" s="120"/>
      <c r="M1157" s="121"/>
      <c r="O1157" s="120"/>
      <c r="P1157" s="119"/>
      <c r="Q1157" s="119"/>
      <c r="R1157" s="120"/>
      <c r="S1157" s="120"/>
    </row>
    <row r="1158" customFormat="false" ht="15" hidden="false" customHeight="false" outlineLevel="0" collapsed="false">
      <c r="A1158" s="1" t="n">
        <v>1304029</v>
      </c>
      <c r="B1158" s="135" t="n">
        <v>465500</v>
      </c>
      <c r="F1158" s="119"/>
      <c r="G1158" s="120"/>
      <c r="H1158" s="121"/>
      <c r="I1158" s="121"/>
      <c r="K1158" s="120"/>
      <c r="M1158" s="121"/>
      <c r="O1158" s="120"/>
      <c r="P1158" s="119"/>
      <c r="Q1158" s="119"/>
      <c r="R1158" s="120"/>
      <c r="S1158" s="120"/>
    </row>
    <row r="1159" customFormat="false" ht="15" hidden="false" customHeight="false" outlineLevel="0" collapsed="false">
      <c r="A1159" s="1" t="n">
        <v>1304030</v>
      </c>
      <c r="B1159" s="135" t="n">
        <v>466800</v>
      </c>
      <c r="F1159" s="119"/>
      <c r="G1159" s="120"/>
      <c r="H1159" s="121"/>
      <c r="I1159" s="121"/>
      <c r="K1159" s="120"/>
      <c r="M1159" s="121"/>
      <c r="O1159" s="120"/>
      <c r="P1159" s="119"/>
      <c r="Q1159" s="119"/>
      <c r="R1159" s="120"/>
      <c r="S1159" s="120"/>
    </row>
    <row r="1160" customFormat="false" ht="15" hidden="false" customHeight="false" outlineLevel="0" collapsed="false">
      <c r="A1160" s="1" t="n">
        <v>1304031</v>
      </c>
      <c r="B1160" s="135" t="n">
        <v>468100</v>
      </c>
      <c r="F1160" s="119"/>
      <c r="G1160" s="120"/>
      <c r="H1160" s="121"/>
      <c r="I1160" s="121"/>
      <c r="K1160" s="120"/>
      <c r="M1160" s="121"/>
      <c r="O1160" s="120"/>
      <c r="P1160" s="119"/>
      <c r="Q1160" s="119"/>
      <c r="R1160" s="120"/>
      <c r="S1160" s="120"/>
    </row>
    <row r="1161" customFormat="false" ht="15" hidden="false" customHeight="false" outlineLevel="0" collapsed="false">
      <c r="A1161" s="1" t="n">
        <v>1304032</v>
      </c>
      <c r="B1161" s="135" t="n">
        <v>469400</v>
      </c>
      <c r="F1161" s="119"/>
      <c r="G1161" s="120"/>
      <c r="H1161" s="121"/>
      <c r="I1161" s="121"/>
      <c r="K1161" s="120"/>
      <c r="M1161" s="121"/>
      <c r="O1161" s="120"/>
      <c r="P1161" s="119"/>
      <c r="Q1161" s="119"/>
      <c r="R1161" s="120"/>
      <c r="S1161" s="120"/>
    </row>
    <row r="1162" customFormat="false" ht="15" hidden="false" customHeight="false" outlineLevel="0" collapsed="false">
      <c r="A1162" s="1" t="n">
        <v>1304033</v>
      </c>
      <c r="B1162" s="135" t="n">
        <v>470600</v>
      </c>
      <c r="F1162" s="119"/>
      <c r="G1162" s="120"/>
      <c r="H1162" s="121"/>
      <c r="I1162" s="121"/>
      <c r="K1162" s="120"/>
      <c r="M1162" s="121"/>
      <c r="O1162" s="120"/>
      <c r="P1162" s="119"/>
      <c r="Q1162" s="119"/>
      <c r="R1162" s="120"/>
      <c r="S1162" s="120"/>
    </row>
    <row r="1163" customFormat="false" ht="15" hidden="false" customHeight="false" outlineLevel="0" collapsed="false">
      <c r="A1163" s="1" t="n">
        <v>1304034</v>
      </c>
      <c r="B1163" s="135" t="n">
        <v>471300</v>
      </c>
      <c r="F1163" s="119"/>
      <c r="G1163" s="120"/>
      <c r="H1163" s="121"/>
      <c r="I1163" s="121"/>
      <c r="K1163" s="120"/>
      <c r="M1163" s="121"/>
      <c r="O1163" s="120"/>
      <c r="P1163" s="119"/>
      <c r="Q1163" s="119"/>
      <c r="R1163" s="120"/>
      <c r="S1163" s="120"/>
    </row>
    <row r="1164" customFormat="false" ht="15" hidden="false" customHeight="false" outlineLevel="0" collapsed="false">
      <c r="A1164" s="1" t="n">
        <v>1304035</v>
      </c>
      <c r="B1164" s="135" t="n">
        <v>472000</v>
      </c>
      <c r="F1164" s="119"/>
      <c r="G1164" s="120"/>
      <c r="H1164" s="121"/>
      <c r="I1164" s="121"/>
      <c r="K1164" s="120"/>
      <c r="M1164" s="121"/>
      <c r="O1164" s="120"/>
      <c r="P1164" s="119"/>
      <c r="Q1164" s="119"/>
      <c r="R1164" s="120"/>
      <c r="S1164" s="120"/>
    </row>
    <row r="1165" customFormat="false" ht="15" hidden="false" customHeight="false" outlineLevel="0" collapsed="false">
      <c r="A1165" s="1" t="n">
        <v>1304036</v>
      </c>
      <c r="B1165" s="135" t="n">
        <v>472700</v>
      </c>
      <c r="F1165" s="119"/>
      <c r="G1165" s="120"/>
      <c r="H1165" s="121"/>
      <c r="I1165" s="121"/>
      <c r="K1165" s="120"/>
      <c r="M1165" s="121"/>
      <c r="O1165" s="120"/>
      <c r="P1165" s="119"/>
      <c r="Q1165" s="119"/>
      <c r="R1165" s="120"/>
      <c r="S1165" s="120"/>
    </row>
    <row r="1166" customFormat="false" ht="15" hidden="false" customHeight="false" outlineLevel="0" collapsed="false">
      <c r="A1166" s="1" t="n">
        <v>1304037</v>
      </c>
      <c r="B1166" s="135" t="n">
        <v>473300</v>
      </c>
      <c r="F1166" s="119"/>
      <c r="G1166" s="120"/>
      <c r="H1166" s="121"/>
      <c r="I1166" s="121"/>
      <c r="K1166" s="120"/>
      <c r="M1166" s="121"/>
      <c r="O1166" s="120"/>
      <c r="P1166" s="119"/>
      <c r="Q1166" s="119"/>
      <c r="R1166" s="120"/>
      <c r="S1166" s="120"/>
    </row>
    <row r="1167" customFormat="false" ht="15" hidden="false" customHeight="false" outlineLevel="0" collapsed="false">
      <c r="A1167" s="1" t="n">
        <v>1399001</v>
      </c>
      <c r="B1167" s="135" t="n">
        <v>264100</v>
      </c>
      <c r="F1167" s="119"/>
      <c r="G1167" s="120"/>
      <c r="H1167" s="121"/>
      <c r="I1167" s="121"/>
      <c r="K1167" s="120"/>
      <c r="M1167" s="121"/>
      <c r="O1167" s="120"/>
      <c r="P1167" s="119"/>
      <c r="Q1167" s="119"/>
      <c r="R1167" s="120"/>
      <c r="S1167" s="120"/>
    </row>
    <row r="1168" customFormat="false" ht="15" hidden="false" customHeight="false" outlineLevel="0" collapsed="false">
      <c r="A1168" s="1" t="n">
        <v>1399002</v>
      </c>
      <c r="B1168" s="135" t="n">
        <v>266600</v>
      </c>
      <c r="F1168" s="119"/>
      <c r="G1168" s="120"/>
      <c r="H1168" s="121"/>
      <c r="I1168" s="121"/>
      <c r="K1168" s="120"/>
      <c r="M1168" s="121"/>
      <c r="O1168" s="120"/>
      <c r="P1168" s="119"/>
      <c r="Q1168" s="119"/>
      <c r="R1168" s="120"/>
      <c r="S1168" s="120"/>
    </row>
    <row r="1169" customFormat="false" ht="15" hidden="false" customHeight="false" outlineLevel="0" collapsed="false">
      <c r="A1169" s="1" t="n">
        <v>1399003</v>
      </c>
      <c r="B1169" s="135" t="n">
        <v>268900</v>
      </c>
      <c r="F1169" s="119"/>
      <c r="G1169" s="120"/>
      <c r="H1169" s="121"/>
      <c r="I1169" s="121"/>
      <c r="K1169" s="120"/>
      <c r="M1169" s="121"/>
      <c r="O1169" s="120"/>
      <c r="P1169" s="119"/>
      <c r="Q1169" s="119"/>
      <c r="R1169" s="120"/>
      <c r="S1169" s="120"/>
    </row>
    <row r="1170" customFormat="false" ht="15" hidden="false" customHeight="false" outlineLevel="0" collapsed="false">
      <c r="A1170" s="1" t="n">
        <v>1399004</v>
      </c>
      <c r="B1170" s="135" t="n">
        <v>271200</v>
      </c>
      <c r="F1170" s="119"/>
      <c r="G1170" s="120"/>
      <c r="H1170" s="121"/>
      <c r="I1170" s="121"/>
      <c r="K1170" s="120"/>
      <c r="M1170" s="121"/>
      <c r="O1170" s="120"/>
      <c r="P1170" s="119"/>
      <c r="Q1170" s="119"/>
      <c r="R1170" s="120"/>
      <c r="S1170" s="120"/>
    </row>
    <row r="1171" customFormat="false" ht="15" hidden="false" customHeight="false" outlineLevel="0" collapsed="false">
      <c r="A1171" s="1" t="n">
        <v>1399005</v>
      </c>
      <c r="B1171" s="135" t="n">
        <v>273700</v>
      </c>
      <c r="F1171" s="119"/>
      <c r="G1171" s="120"/>
      <c r="H1171" s="121"/>
      <c r="I1171" s="121"/>
      <c r="K1171" s="120"/>
      <c r="M1171" s="121"/>
      <c r="O1171" s="120"/>
      <c r="P1171" s="119"/>
      <c r="Q1171" s="119"/>
      <c r="R1171" s="120"/>
      <c r="S1171" s="120"/>
    </row>
    <row r="1172" customFormat="false" ht="15" hidden="false" customHeight="false" outlineLevel="0" collapsed="false">
      <c r="A1172" s="1" t="n">
        <v>1399006</v>
      </c>
      <c r="B1172" s="135" t="n">
        <v>276100</v>
      </c>
      <c r="F1172" s="119"/>
      <c r="G1172" s="120"/>
      <c r="H1172" s="121"/>
      <c r="I1172" s="121"/>
      <c r="K1172" s="120"/>
      <c r="M1172" s="121"/>
      <c r="O1172" s="120"/>
      <c r="P1172" s="119"/>
      <c r="Q1172" s="119"/>
      <c r="R1172" s="120"/>
      <c r="S1172" s="120"/>
    </row>
    <row r="1173" customFormat="false" ht="15" hidden="false" customHeight="false" outlineLevel="0" collapsed="false">
      <c r="A1173" s="1" t="n">
        <v>1399007</v>
      </c>
      <c r="B1173" s="135" t="n">
        <v>278300</v>
      </c>
      <c r="F1173" s="119"/>
      <c r="G1173" s="120"/>
      <c r="H1173" s="121"/>
      <c r="I1173" s="121"/>
      <c r="K1173" s="120"/>
      <c r="M1173" s="121"/>
      <c r="O1173" s="120"/>
      <c r="P1173" s="119"/>
      <c r="Q1173" s="119"/>
      <c r="R1173" s="120"/>
      <c r="S1173" s="120"/>
    </row>
    <row r="1174" customFormat="false" ht="15" hidden="false" customHeight="false" outlineLevel="0" collapsed="false">
      <c r="A1174" s="1" t="n">
        <v>1399008</v>
      </c>
      <c r="B1174" s="135" t="n">
        <v>280500</v>
      </c>
      <c r="F1174" s="119"/>
      <c r="G1174" s="120"/>
      <c r="H1174" s="121"/>
      <c r="I1174" s="121"/>
      <c r="K1174" s="120"/>
      <c r="M1174" s="121"/>
      <c r="O1174" s="120"/>
      <c r="P1174" s="119"/>
      <c r="Q1174" s="119"/>
      <c r="R1174" s="120"/>
      <c r="S1174" s="120"/>
    </row>
    <row r="1175" customFormat="false" ht="15" hidden="false" customHeight="false" outlineLevel="0" collapsed="false">
      <c r="A1175" s="1" t="n">
        <v>1399009</v>
      </c>
      <c r="B1175" s="135" t="n">
        <v>282600</v>
      </c>
      <c r="F1175" s="119"/>
      <c r="G1175" s="120"/>
      <c r="H1175" s="121"/>
      <c r="I1175" s="121"/>
      <c r="K1175" s="120"/>
      <c r="M1175" s="121"/>
      <c r="O1175" s="120"/>
      <c r="P1175" s="119"/>
      <c r="Q1175" s="119"/>
      <c r="R1175" s="120"/>
      <c r="S1175" s="120"/>
    </row>
    <row r="1176" customFormat="false" ht="15" hidden="false" customHeight="false" outlineLevel="0" collapsed="false">
      <c r="A1176" s="1" t="n">
        <v>1399010</v>
      </c>
      <c r="B1176" s="135" t="n">
        <v>284900</v>
      </c>
      <c r="F1176" s="119"/>
      <c r="G1176" s="120"/>
      <c r="H1176" s="121"/>
      <c r="I1176" s="121"/>
      <c r="K1176" s="120"/>
      <c r="M1176" s="121"/>
      <c r="O1176" s="120"/>
      <c r="P1176" s="119"/>
      <c r="Q1176" s="119"/>
      <c r="R1176" s="120"/>
      <c r="S1176" s="120"/>
    </row>
    <row r="1177" customFormat="false" ht="15" hidden="false" customHeight="false" outlineLevel="0" collapsed="false">
      <c r="A1177" s="1" t="n">
        <v>1399011</v>
      </c>
      <c r="B1177" s="135" t="n">
        <v>287300</v>
      </c>
      <c r="F1177" s="119"/>
      <c r="G1177" s="120"/>
      <c r="H1177" s="121"/>
      <c r="I1177" s="121"/>
      <c r="K1177" s="120"/>
      <c r="M1177" s="121"/>
      <c r="O1177" s="120"/>
      <c r="P1177" s="119"/>
      <c r="Q1177" s="119"/>
      <c r="R1177" s="120"/>
      <c r="S1177" s="120"/>
    </row>
    <row r="1178" customFormat="false" ht="15" hidden="false" customHeight="false" outlineLevel="0" collapsed="false">
      <c r="A1178" s="1" t="n">
        <v>1399012</v>
      </c>
      <c r="B1178" s="135" t="n">
        <v>289400</v>
      </c>
      <c r="F1178" s="119"/>
      <c r="G1178" s="120"/>
      <c r="H1178" s="121"/>
      <c r="I1178" s="121"/>
      <c r="K1178" s="120"/>
      <c r="M1178" s="121"/>
      <c r="O1178" s="120"/>
      <c r="P1178" s="119"/>
      <c r="Q1178" s="119"/>
      <c r="R1178" s="120"/>
      <c r="S1178" s="120"/>
    </row>
    <row r="1179" customFormat="false" ht="15" hidden="false" customHeight="false" outlineLevel="0" collapsed="false">
      <c r="A1179" s="1" t="n">
        <v>1399013</v>
      </c>
      <c r="B1179" s="135" t="n">
        <v>291800</v>
      </c>
      <c r="F1179" s="119"/>
      <c r="G1179" s="120"/>
      <c r="H1179" s="121"/>
      <c r="I1179" s="121"/>
      <c r="K1179" s="120"/>
      <c r="M1179" s="121"/>
      <c r="O1179" s="120"/>
      <c r="P1179" s="119"/>
      <c r="Q1179" s="119"/>
      <c r="R1179" s="120"/>
      <c r="S1179" s="120"/>
    </row>
    <row r="1180" customFormat="false" ht="15" hidden="false" customHeight="false" outlineLevel="0" collapsed="false">
      <c r="A1180" s="1" t="n">
        <v>1399014</v>
      </c>
      <c r="B1180" s="135" t="n">
        <v>293800</v>
      </c>
      <c r="F1180" s="119"/>
      <c r="G1180" s="120"/>
      <c r="H1180" s="121"/>
      <c r="I1180" s="121"/>
      <c r="K1180" s="120"/>
      <c r="M1180" s="121"/>
      <c r="O1180" s="120"/>
      <c r="P1180" s="119"/>
      <c r="Q1180" s="119"/>
      <c r="R1180" s="120"/>
      <c r="S1180" s="120"/>
    </row>
    <row r="1181" customFormat="false" ht="15" hidden="false" customHeight="false" outlineLevel="0" collapsed="false">
      <c r="A1181" s="1" t="n">
        <v>1399015</v>
      </c>
      <c r="B1181" s="135" t="n">
        <v>295700</v>
      </c>
      <c r="F1181" s="119"/>
      <c r="G1181" s="120"/>
      <c r="H1181" s="121"/>
      <c r="I1181" s="121"/>
      <c r="K1181" s="120"/>
      <c r="M1181" s="121"/>
      <c r="O1181" s="120"/>
      <c r="P1181" s="119"/>
      <c r="Q1181" s="119"/>
      <c r="R1181" s="120"/>
      <c r="S1181" s="120"/>
    </row>
    <row r="1182" customFormat="false" ht="15" hidden="false" customHeight="false" outlineLevel="0" collapsed="false">
      <c r="A1182" s="1" t="n">
        <v>1399016</v>
      </c>
      <c r="B1182" s="135" t="n">
        <v>297700</v>
      </c>
      <c r="F1182" s="119"/>
      <c r="G1182" s="120"/>
      <c r="H1182" s="121"/>
      <c r="I1182" s="121"/>
      <c r="K1182" s="120"/>
      <c r="M1182" s="121"/>
      <c r="O1182" s="120"/>
      <c r="P1182" s="119"/>
      <c r="Q1182" s="119"/>
      <c r="R1182" s="120"/>
      <c r="S1182" s="120"/>
    </row>
    <row r="1183" customFormat="false" ht="15" hidden="false" customHeight="false" outlineLevel="0" collapsed="false">
      <c r="A1183" s="1" t="n">
        <v>1399017</v>
      </c>
      <c r="B1183" s="135" t="n">
        <v>299800</v>
      </c>
      <c r="F1183" s="119"/>
      <c r="G1183" s="120"/>
      <c r="H1183" s="121"/>
      <c r="I1183" s="121"/>
      <c r="K1183" s="120"/>
      <c r="M1183" s="121"/>
      <c r="O1183" s="120"/>
      <c r="P1183" s="119"/>
      <c r="Q1183" s="119"/>
      <c r="R1183" s="120"/>
      <c r="S1183" s="120"/>
    </row>
    <row r="1184" customFormat="false" ht="15" hidden="false" customHeight="false" outlineLevel="0" collapsed="false">
      <c r="A1184" s="1" t="n">
        <v>1399018</v>
      </c>
      <c r="B1184" s="135" t="n">
        <v>302200</v>
      </c>
      <c r="F1184" s="119"/>
      <c r="G1184" s="120"/>
      <c r="H1184" s="121"/>
      <c r="I1184" s="121"/>
      <c r="K1184" s="120"/>
      <c r="M1184" s="121"/>
      <c r="O1184" s="120"/>
      <c r="P1184" s="119"/>
      <c r="Q1184" s="119"/>
      <c r="R1184" s="120"/>
      <c r="S1184" s="120"/>
    </row>
    <row r="1185" customFormat="false" ht="15" hidden="false" customHeight="false" outlineLevel="0" collapsed="false">
      <c r="A1185" s="1" t="n">
        <v>1399019</v>
      </c>
      <c r="B1185" s="135" t="n">
        <v>304700</v>
      </c>
      <c r="F1185" s="119"/>
      <c r="G1185" s="120"/>
      <c r="H1185" s="121"/>
      <c r="I1185" s="121"/>
      <c r="K1185" s="120"/>
      <c r="M1185" s="121"/>
      <c r="O1185" s="120"/>
      <c r="P1185" s="119"/>
      <c r="Q1185" s="119"/>
      <c r="R1185" s="120"/>
      <c r="S1185" s="120"/>
    </row>
    <row r="1186" customFormat="false" ht="15" hidden="false" customHeight="false" outlineLevel="0" collapsed="false">
      <c r="A1186" s="1" t="n">
        <v>1399020</v>
      </c>
      <c r="B1186" s="135" t="n">
        <v>307400</v>
      </c>
      <c r="F1186" s="119"/>
      <c r="G1186" s="120"/>
      <c r="H1186" s="121"/>
      <c r="I1186" s="121"/>
      <c r="K1186" s="120"/>
      <c r="M1186" s="121"/>
      <c r="O1186" s="120"/>
      <c r="P1186" s="119"/>
      <c r="Q1186" s="119"/>
      <c r="R1186" s="120"/>
      <c r="S1186" s="120"/>
    </row>
    <row r="1187" customFormat="false" ht="15" hidden="false" customHeight="false" outlineLevel="0" collapsed="false">
      <c r="A1187" s="1" t="n">
        <v>1399021</v>
      </c>
      <c r="B1187" s="135" t="n">
        <v>309600</v>
      </c>
      <c r="F1187" s="119"/>
      <c r="G1187" s="120"/>
      <c r="H1187" s="121"/>
      <c r="I1187" s="121"/>
      <c r="K1187" s="120"/>
      <c r="M1187" s="121"/>
      <c r="O1187" s="120"/>
      <c r="P1187" s="119"/>
      <c r="Q1187" s="119"/>
      <c r="R1187" s="120"/>
      <c r="S1187" s="120"/>
    </row>
    <row r="1188" customFormat="false" ht="15" hidden="false" customHeight="false" outlineLevel="0" collapsed="false">
      <c r="A1188" s="1" t="n">
        <v>1399022</v>
      </c>
      <c r="B1188" s="135" t="n">
        <v>312000</v>
      </c>
      <c r="F1188" s="119"/>
      <c r="G1188" s="120"/>
      <c r="H1188" s="121"/>
      <c r="I1188" s="121"/>
      <c r="K1188" s="120"/>
      <c r="M1188" s="121"/>
      <c r="O1188" s="120"/>
      <c r="P1188" s="119"/>
      <c r="Q1188" s="119"/>
      <c r="R1188" s="120"/>
      <c r="S1188" s="120"/>
    </row>
    <row r="1189" customFormat="false" ht="15" hidden="false" customHeight="false" outlineLevel="0" collapsed="false">
      <c r="A1189" s="1" t="n">
        <v>1399023</v>
      </c>
      <c r="B1189" s="135" t="n">
        <v>314200</v>
      </c>
      <c r="F1189" s="119"/>
      <c r="G1189" s="120"/>
      <c r="H1189" s="121"/>
      <c r="I1189" s="121"/>
      <c r="K1189" s="120"/>
      <c r="M1189" s="121"/>
      <c r="O1189" s="120"/>
      <c r="P1189" s="119"/>
      <c r="Q1189" s="119"/>
      <c r="R1189" s="120"/>
      <c r="S1189" s="120"/>
    </row>
    <row r="1190" customFormat="false" ht="15" hidden="false" customHeight="false" outlineLevel="0" collapsed="false">
      <c r="A1190" s="1" t="n">
        <v>1399024</v>
      </c>
      <c r="B1190" s="135" t="n">
        <v>316800</v>
      </c>
      <c r="F1190" s="119"/>
      <c r="G1190" s="120"/>
      <c r="H1190" s="121"/>
      <c r="I1190" s="121"/>
      <c r="K1190" s="120"/>
      <c r="M1190" s="121"/>
      <c r="O1190" s="120"/>
      <c r="P1190" s="119"/>
      <c r="Q1190" s="119"/>
      <c r="R1190" s="120"/>
      <c r="S1190" s="120"/>
    </row>
    <row r="1191" customFormat="false" ht="15" hidden="false" customHeight="false" outlineLevel="0" collapsed="false">
      <c r="A1191" s="1" t="n">
        <v>1399025</v>
      </c>
      <c r="B1191" s="135" t="n">
        <v>319400</v>
      </c>
      <c r="F1191" s="119"/>
      <c r="G1191" s="120"/>
      <c r="H1191" s="121"/>
      <c r="I1191" s="121"/>
      <c r="K1191" s="120"/>
      <c r="M1191" s="121"/>
      <c r="O1191" s="120"/>
      <c r="P1191" s="119"/>
      <c r="Q1191" s="119"/>
      <c r="R1191" s="120"/>
      <c r="S1191" s="120"/>
    </row>
    <row r="1192" customFormat="false" ht="15" hidden="false" customHeight="false" outlineLevel="0" collapsed="false">
      <c r="A1192" s="1" t="n">
        <v>1399026</v>
      </c>
      <c r="B1192" s="135" t="n">
        <v>321700</v>
      </c>
      <c r="F1192" s="119"/>
      <c r="G1192" s="120"/>
      <c r="H1192" s="121"/>
      <c r="I1192" s="121"/>
      <c r="K1192" s="120"/>
      <c r="M1192" s="121"/>
      <c r="O1192" s="120"/>
      <c r="P1192" s="119"/>
      <c r="Q1192" s="119"/>
      <c r="R1192" s="120"/>
      <c r="S1192" s="120"/>
    </row>
    <row r="1193" customFormat="false" ht="15" hidden="false" customHeight="false" outlineLevel="0" collapsed="false">
      <c r="A1193" s="1" t="n">
        <v>1399027</v>
      </c>
      <c r="B1193" s="135" t="n">
        <v>323900</v>
      </c>
      <c r="F1193" s="119"/>
      <c r="G1193" s="120"/>
      <c r="H1193" s="121"/>
      <c r="I1193" s="121"/>
      <c r="K1193" s="120"/>
      <c r="M1193" s="121"/>
      <c r="O1193" s="120"/>
      <c r="P1193" s="119"/>
      <c r="Q1193" s="119"/>
      <c r="R1193" s="120"/>
      <c r="S1193" s="120"/>
    </row>
    <row r="1194" customFormat="false" ht="15" hidden="false" customHeight="false" outlineLevel="0" collapsed="false">
      <c r="A1194" s="1" t="n">
        <v>1399028</v>
      </c>
      <c r="B1194" s="135" t="n">
        <v>326000</v>
      </c>
      <c r="F1194" s="119"/>
      <c r="G1194" s="120"/>
      <c r="H1194" s="121"/>
      <c r="I1194" s="121"/>
      <c r="K1194" s="120"/>
      <c r="M1194" s="121"/>
      <c r="O1194" s="120"/>
      <c r="P1194" s="119"/>
      <c r="Q1194" s="119"/>
      <c r="R1194" s="120"/>
      <c r="S1194" s="120"/>
    </row>
    <row r="1195" customFormat="false" ht="15" hidden="false" customHeight="false" outlineLevel="0" collapsed="false">
      <c r="A1195" s="1" t="n">
        <v>1399029</v>
      </c>
      <c r="B1195" s="135" t="n">
        <v>328200</v>
      </c>
      <c r="F1195" s="119"/>
      <c r="G1195" s="120"/>
      <c r="H1195" s="121"/>
      <c r="I1195" s="121"/>
      <c r="K1195" s="120"/>
      <c r="M1195" s="121"/>
      <c r="O1195" s="120"/>
      <c r="P1195" s="119"/>
      <c r="Q1195" s="119"/>
      <c r="R1195" s="120"/>
      <c r="S1195" s="120"/>
    </row>
    <row r="1196" customFormat="false" ht="15" hidden="false" customHeight="false" outlineLevel="0" collapsed="false">
      <c r="A1196" s="1" t="n">
        <v>1399030</v>
      </c>
      <c r="B1196" s="135" t="n">
        <v>329900</v>
      </c>
      <c r="F1196" s="119"/>
      <c r="G1196" s="120"/>
      <c r="H1196" s="121"/>
      <c r="I1196" s="121"/>
      <c r="K1196" s="120"/>
      <c r="M1196" s="121"/>
      <c r="O1196" s="120"/>
      <c r="P1196" s="119"/>
      <c r="Q1196" s="119"/>
      <c r="R1196" s="120"/>
      <c r="S1196" s="120"/>
    </row>
    <row r="1197" customFormat="false" ht="15" hidden="false" customHeight="false" outlineLevel="0" collapsed="false">
      <c r="A1197" s="1" t="n">
        <v>1399031</v>
      </c>
      <c r="B1197" s="135" t="n">
        <v>332000</v>
      </c>
      <c r="F1197" s="119"/>
      <c r="G1197" s="120"/>
      <c r="H1197" s="121"/>
      <c r="I1197" s="121"/>
      <c r="K1197" s="120"/>
      <c r="M1197" s="121"/>
      <c r="O1197" s="120"/>
      <c r="P1197" s="119"/>
      <c r="Q1197" s="119"/>
      <c r="R1197" s="120"/>
      <c r="S1197" s="120"/>
    </row>
    <row r="1198" customFormat="false" ht="15" hidden="false" customHeight="false" outlineLevel="0" collapsed="false">
      <c r="A1198" s="1" t="n">
        <v>1399032</v>
      </c>
      <c r="B1198" s="135" t="n">
        <v>334000</v>
      </c>
      <c r="F1198" s="119"/>
      <c r="G1198" s="120"/>
      <c r="H1198" s="121"/>
      <c r="I1198" s="121"/>
      <c r="K1198" s="120"/>
      <c r="M1198" s="121"/>
      <c r="O1198" s="120"/>
      <c r="P1198" s="119"/>
      <c r="Q1198" s="119"/>
      <c r="R1198" s="120"/>
      <c r="S1198" s="120"/>
    </row>
    <row r="1199" customFormat="false" ht="15" hidden="false" customHeight="false" outlineLevel="0" collapsed="false">
      <c r="A1199" s="1" t="n">
        <v>1399033</v>
      </c>
      <c r="B1199" s="135" t="n">
        <v>335800</v>
      </c>
      <c r="F1199" s="119"/>
      <c r="G1199" s="120"/>
      <c r="H1199" s="121"/>
      <c r="I1199" s="121"/>
      <c r="K1199" s="120"/>
      <c r="M1199" s="121"/>
      <c r="O1199" s="120"/>
      <c r="P1199" s="119"/>
      <c r="Q1199" s="119"/>
      <c r="R1199" s="120"/>
      <c r="S1199" s="120"/>
    </row>
    <row r="1200" customFormat="false" ht="15" hidden="false" customHeight="false" outlineLevel="0" collapsed="false">
      <c r="A1200" s="1" t="n">
        <v>1399034</v>
      </c>
      <c r="B1200" s="135" t="n">
        <v>337900</v>
      </c>
      <c r="F1200" s="119"/>
      <c r="G1200" s="120"/>
      <c r="H1200" s="121"/>
      <c r="I1200" s="121"/>
      <c r="K1200" s="120"/>
      <c r="M1200" s="121"/>
      <c r="O1200" s="120"/>
      <c r="P1200" s="119"/>
      <c r="Q1200" s="119"/>
      <c r="R1200" s="120"/>
      <c r="S1200" s="120"/>
    </row>
    <row r="1201" customFormat="false" ht="15" hidden="false" customHeight="false" outlineLevel="0" collapsed="false">
      <c r="A1201" s="1" t="n">
        <v>1399035</v>
      </c>
      <c r="B1201" s="135" t="n">
        <v>340000</v>
      </c>
      <c r="F1201" s="119"/>
      <c r="G1201" s="120"/>
      <c r="H1201" s="121"/>
      <c r="I1201" s="121"/>
      <c r="K1201" s="120"/>
      <c r="M1201" s="121"/>
      <c r="O1201" s="120"/>
      <c r="P1201" s="119"/>
      <c r="Q1201" s="119"/>
      <c r="R1201" s="120"/>
      <c r="S1201" s="120"/>
    </row>
    <row r="1202" customFormat="false" ht="15" hidden="false" customHeight="false" outlineLevel="0" collapsed="false">
      <c r="A1202" s="1" t="n">
        <v>1399036</v>
      </c>
      <c r="B1202" s="135" t="n">
        <v>342000</v>
      </c>
      <c r="F1202" s="119"/>
      <c r="G1202" s="120"/>
      <c r="H1202" s="121"/>
      <c r="I1202" s="121"/>
      <c r="K1202" s="120"/>
      <c r="M1202" s="121"/>
      <c r="O1202" s="120"/>
      <c r="P1202" s="119"/>
      <c r="Q1202" s="119"/>
      <c r="R1202" s="120"/>
      <c r="S1202" s="120"/>
    </row>
    <row r="1203" customFormat="false" ht="15" hidden="false" customHeight="false" outlineLevel="0" collapsed="false">
      <c r="A1203" s="1" t="n">
        <v>1399037</v>
      </c>
      <c r="B1203" s="135" t="n">
        <v>344100</v>
      </c>
      <c r="F1203" s="119"/>
      <c r="G1203" s="120"/>
      <c r="H1203" s="121"/>
      <c r="I1203" s="121"/>
      <c r="K1203" s="120"/>
      <c r="M1203" s="121"/>
      <c r="O1203" s="120"/>
      <c r="P1203" s="119"/>
      <c r="Q1203" s="119"/>
      <c r="R1203" s="120"/>
      <c r="S1203" s="120"/>
    </row>
    <row r="1204" customFormat="false" ht="15" hidden="false" customHeight="false" outlineLevel="0" collapsed="false">
      <c r="A1204" s="1" t="n">
        <v>1399038</v>
      </c>
      <c r="B1204" s="135" t="n">
        <v>346200</v>
      </c>
      <c r="F1204" s="119"/>
      <c r="G1204" s="120"/>
      <c r="H1204" s="121"/>
      <c r="I1204" s="121"/>
      <c r="K1204" s="120"/>
      <c r="M1204" s="121"/>
      <c r="O1204" s="120"/>
      <c r="P1204" s="119"/>
      <c r="Q1204" s="119"/>
      <c r="R1204" s="120"/>
      <c r="S1204" s="120"/>
    </row>
    <row r="1205" customFormat="false" ht="15" hidden="false" customHeight="false" outlineLevel="0" collapsed="false">
      <c r="A1205" s="1" t="n">
        <v>1399039</v>
      </c>
      <c r="B1205" s="135" t="n">
        <v>348400</v>
      </c>
      <c r="F1205" s="119"/>
      <c r="G1205" s="120"/>
      <c r="H1205" s="121"/>
      <c r="I1205" s="121"/>
      <c r="K1205" s="120"/>
      <c r="M1205" s="121"/>
      <c r="O1205" s="120"/>
      <c r="P1205" s="119"/>
      <c r="Q1205" s="119"/>
      <c r="R1205" s="120"/>
      <c r="S1205" s="120"/>
    </row>
    <row r="1206" customFormat="false" ht="15" hidden="false" customHeight="false" outlineLevel="0" collapsed="false">
      <c r="A1206" s="1" t="n">
        <v>1399040</v>
      </c>
      <c r="B1206" s="135" t="n">
        <v>350500</v>
      </c>
      <c r="F1206" s="119"/>
      <c r="G1206" s="120"/>
      <c r="H1206" s="121"/>
      <c r="I1206" s="121"/>
      <c r="K1206" s="120"/>
      <c r="M1206" s="121"/>
      <c r="O1206" s="120"/>
      <c r="P1206" s="119"/>
      <c r="Q1206" s="119"/>
      <c r="R1206" s="120"/>
      <c r="S1206" s="120"/>
    </row>
    <row r="1207" customFormat="false" ht="15" hidden="false" customHeight="false" outlineLevel="0" collapsed="false">
      <c r="A1207" s="1" t="n">
        <v>1399041</v>
      </c>
      <c r="B1207" s="135" t="n">
        <v>352400</v>
      </c>
      <c r="F1207" s="119"/>
      <c r="G1207" s="120"/>
      <c r="H1207" s="121"/>
      <c r="I1207" s="121"/>
      <c r="K1207" s="120"/>
      <c r="M1207" s="121"/>
      <c r="O1207" s="120"/>
      <c r="P1207" s="119"/>
      <c r="Q1207" s="119"/>
      <c r="R1207" s="120"/>
      <c r="S1207" s="120"/>
    </row>
    <row r="1208" customFormat="false" ht="15" hidden="false" customHeight="false" outlineLevel="0" collapsed="false">
      <c r="A1208" s="1" t="n">
        <v>1399042</v>
      </c>
      <c r="B1208" s="135" t="n">
        <v>354500</v>
      </c>
      <c r="F1208" s="119"/>
      <c r="G1208" s="120"/>
      <c r="H1208" s="121"/>
      <c r="I1208" s="121"/>
      <c r="K1208" s="120"/>
      <c r="M1208" s="121"/>
      <c r="O1208" s="120"/>
      <c r="P1208" s="119"/>
      <c r="Q1208" s="119"/>
      <c r="R1208" s="120"/>
      <c r="S1208" s="120"/>
    </row>
    <row r="1209" customFormat="false" ht="15" hidden="false" customHeight="false" outlineLevel="0" collapsed="false">
      <c r="A1209" s="1" t="n">
        <v>1399043</v>
      </c>
      <c r="B1209" s="135" t="n">
        <v>356400</v>
      </c>
      <c r="F1209" s="119"/>
      <c r="G1209" s="120"/>
      <c r="H1209" s="121"/>
      <c r="I1209" s="121"/>
      <c r="K1209" s="120"/>
      <c r="M1209" s="121"/>
      <c r="O1209" s="120"/>
      <c r="P1209" s="119"/>
      <c r="Q1209" s="119"/>
      <c r="R1209" s="120"/>
      <c r="S1209" s="120"/>
    </row>
    <row r="1210" customFormat="false" ht="15" hidden="false" customHeight="false" outlineLevel="0" collapsed="false">
      <c r="A1210" s="1" t="n">
        <v>1399044</v>
      </c>
      <c r="B1210" s="135" t="n">
        <v>358500</v>
      </c>
      <c r="F1210" s="119"/>
      <c r="G1210" s="120"/>
      <c r="H1210" s="121"/>
      <c r="I1210" s="121"/>
      <c r="K1210" s="120"/>
      <c r="M1210" s="121"/>
      <c r="O1210" s="120"/>
      <c r="P1210" s="119"/>
      <c r="Q1210" s="119"/>
      <c r="R1210" s="120"/>
      <c r="S1210" s="120"/>
    </row>
    <row r="1211" customFormat="false" ht="15" hidden="false" customHeight="false" outlineLevel="0" collapsed="false">
      <c r="A1211" s="1" t="n">
        <v>1399045</v>
      </c>
      <c r="B1211" s="135" t="n">
        <v>360300</v>
      </c>
      <c r="F1211" s="119"/>
      <c r="G1211" s="120"/>
      <c r="H1211" s="121"/>
      <c r="I1211" s="121"/>
      <c r="K1211" s="120"/>
      <c r="M1211" s="121"/>
      <c r="O1211" s="120"/>
      <c r="P1211" s="119"/>
      <c r="Q1211" s="119"/>
      <c r="R1211" s="120"/>
      <c r="S1211" s="120"/>
    </row>
    <row r="1212" customFormat="false" ht="15" hidden="false" customHeight="false" outlineLevel="0" collapsed="false">
      <c r="A1212" s="1" t="n">
        <v>1399046</v>
      </c>
      <c r="B1212" s="135" t="n">
        <v>362300</v>
      </c>
      <c r="F1212" s="119"/>
      <c r="G1212" s="120"/>
      <c r="H1212" s="121"/>
      <c r="I1212" s="121"/>
      <c r="K1212" s="120"/>
      <c r="M1212" s="121"/>
      <c r="O1212" s="120"/>
      <c r="P1212" s="119"/>
      <c r="Q1212" s="119"/>
      <c r="R1212" s="120"/>
      <c r="S1212" s="120"/>
    </row>
    <row r="1213" customFormat="false" ht="15" hidden="false" customHeight="false" outlineLevel="0" collapsed="false">
      <c r="A1213" s="1" t="n">
        <v>1399047</v>
      </c>
      <c r="B1213" s="135" t="n">
        <v>364200</v>
      </c>
      <c r="F1213" s="119"/>
      <c r="G1213" s="120"/>
      <c r="H1213" s="121"/>
      <c r="I1213" s="121"/>
      <c r="K1213" s="120"/>
      <c r="M1213" s="121"/>
      <c r="O1213" s="120"/>
      <c r="P1213" s="119"/>
      <c r="Q1213" s="119"/>
      <c r="R1213" s="120"/>
      <c r="S1213" s="120"/>
    </row>
    <row r="1214" customFormat="false" ht="15" hidden="false" customHeight="false" outlineLevel="0" collapsed="false">
      <c r="A1214" s="1" t="n">
        <v>1399048</v>
      </c>
      <c r="B1214" s="136" t="n">
        <v>366200</v>
      </c>
      <c r="F1214" s="119"/>
      <c r="G1214" s="120"/>
      <c r="H1214" s="121"/>
      <c r="I1214" s="121"/>
      <c r="K1214" s="120"/>
      <c r="M1214" s="121"/>
      <c r="O1214" s="120"/>
      <c r="P1214" s="119"/>
      <c r="Q1214" s="119"/>
      <c r="R1214" s="120"/>
      <c r="S1214" s="120"/>
    </row>
    <row r="1215" customFormat="false" ht="15" hidden="false" customHeight="false" outlineLevel="0" collapsed="false">
      <c r="A1215" s="1" t="n">
        <v>1399049</v>
      </c>
      <c r="B1215" s="135" t="n">
        <v>367800</v>
      </c>
      <c r="F1215" s="119"/>
      <c r="G1215" s="120"/>
      <c r="H1215" s="121"/>
      <c r="I1215" s="121"/>
      <c r="K1215" s="120"/>
      <c r="M1215" s="121"/>
      <c r="O1215" s="120"/>
      <c r="P1215" s="119"/>
      <c r="Q1215" s="119"/>
      <c r="R1215" s="120"/>
      <c r="S1215" s="120"/>
    </row>
    <row r="1216" customFormat="false" ht="15" hidden="false" customHeight="false" outlineLevel="0" collapsed="false">
      <c r="A1216" s="1" t="n">
        <v>1399050</v>
      </c>
      <c r="B1216" s="135" t="n">
        <v>369600</v>
      </c>
      <c r="F1216" s="119"/>
      <c r="G1216" s="120"/>
      <c r="H1216" s="121"/>
      <c r="I1216" s="121"/>
      <c r="K1216" s="120"/>
      <c r="M1216" s="121"/>
      <c r="O1216" s="120"/>
      <c r="P1216" s="119"/>
      <c r="Q1216" s="119"/>
      <c r="R1216" s="120"/>
      <c r="S1216" s="120"/>
    </row>
    <row r="1217" customFormat="false" ht="15" hidden="false" customHeight="false" outlineLevel="0" collapsed="false">
      <c r="A1217" s="1" t="n">
        <v>1399051</v>
      </c>
      <c r="B1217" s="135" t="n">
        <v>371500</v>
      </c>
      <c r="F1217" s="119"/>
      <c r="G1217" s="120"/>
      <c r="H1217" s="121"/>
      <c r="I1217" s="121"/>
      <c r="K1217" s="120"/>
      <c r="M1217" s="121"/>
      <c r="O1217" s="120"/>
      <c r="P1217" s="119"/>
      <c r="Q1217" s="119"/>
      <c r="R1217" s="120"/>
      <c r="S1217" s="120"/>
    </row>
    <row r="1218" customFormat="false" ht="15" hidden="false" customHeight="false" outlineLevel="0" collapsed="false">
      <c r="A1218" s="1" t="n">
        <v>1399052</v>
      </c>
      <c r="B1218" s="135" t="n">
        <v>373500</v>
      </c>
      <c r="F1218" s="119"/>
      <c r="G1218" s="120"/>
      <c r="H1218" s="121"/>
      <c r="I1218" s="121"/>
      <c r="K1218" s="120"/>
      <c r="M1218" s="121"/>
      <c r="O1218" s="120"/>
      <c r="P1218" s="119"/>
      <c r="Q1218" s="119"/>
      <c r="R1218" s="120"/>
      <c r="S1218" s="120"/>
    </row>
    <row r="1219" customFormat="false" ht="15" hidden="false" customHeight="false" outlineLevel="0" collapsed="false">
      <c r="A1219" s="1" t="n">
        <v>1399053</v>
      </c>
      <c r="B1219" s="135" t="n">
        <v>375300</v>
      </c>
      <c r="F1219" s="119"/>
      <c r="G1219" s="120"/>
      <c r="H1219" s="121"/>
      <c r="I1219" s="121"/>
      <c r="K1219" s="120"/>
      <c r="M1219" s="121"/>
      <c r="O1219" s="120"/>
      <c r="P1219" s="119"/>
      <c r="Q1219" s="119"/>
      <c r="R1219" s="120"/>
      <c r="S1219" s="120"/>
    </row>
    <row r="1220" customFormat="false" ht="15" hidden="false" customHeight="false" outlineLevel="0" collapsed="false">
      <c r="A1220" s="1" t="n">
        <v>1399054</v>
      </c>
      <c r="B1220" s="135" t="n">
        <v>377100</v>
      </c>
      <c r="F1220" s="119"/>
      <c r="G1220" s="120"/>
      <c r="H1220" s="121"/>
      <c r="I1220" s="121"/>
      <c r="K1220" s="120"/>
      <c r="M1220" s="121"/>
      <c r="O1220" s="120"/>
      <c r="P1220" s="119"/>
      <c r="Q1220" s="119"/>
      <c r="R1220" s="120"/>
      <c r="S1220" s="120"/>
    </row>
    <row r="1221" customFormat="false" ht="15" hidden="false" customHeight="false" outlineLevel="0" collapsed="false">
      <c r="A1221" s="1" t="n">
        <v>1399055</v>
      </c>
      <c r="B1221" s="135" t="n">
        <v>378900</v>
      </c>
      <c r="F1221" s="119"/>
      <c r="G1221" s="120"/>
      <c r="H1221" s="121"/>
      <c r="I1221" s="121"/>
      <c r="K1221" s="120"/>
      <c r="M1221" s="121"/>
      <c r="O1221" s="120"/>
      <c r="P1221" s="119"/>
      <c r="Q1221" s="119"/>
      <c r="R1221" s="120"/>
      <c r="S1221" s="120"/>
    </row>
    <row r="1222" customFormat="false" ht="15" hidden="false" customHeight="false" outlineLevel="0" collapsed="false">
      <c r="A1222" s="1" t="n">
        <v>1399056</v>
      </c>
      <c r="B1222" s="135" t="n">
        <v>380600</v>
      </c>
      <c r="F1222" s="119"/>
      <c r="G1222" s="120"/>
      <c r="H1222" s="121"/>
      <c r="I1222" s="121"/>
      <c r="K1222" s="120"/>
      <c r="M1222" s="121"/>
      <c r="O1222" s="120"/>
      <c r="P1222" s="119"/>
      <c r="Q1222" s="119"/>
      <c r="R1222" s="120"/>
      <c r="S1222" s="120"/>
    </row>
    <row r="1223" customFormat="false" ht="15" hidden="false" customHeight="false" outlineLevel="0" collapsed="false">
      <c r="A1223" s="1" t="n">
        <v>1399057</v>
      </c>
      <c r="B1223" s="135" t="n">
        <v>382100</v>
      </c>
      <c r="F1223" s="119"/>
      <c r="G1223" s="120"/>
      <c r="H1223" s="121"/>
      <c r="I1223" s="121"/>
      <c r="K1223" s="120"/>
      <c r="M1223" s="121"/>
      <c r="O1223" s="120"/>
      <c r="P1223" s="119"/>
      <c r="Q1223" s="119"/>
      <c r="R1223" s="120"/>
      <c r="S1223" s="120"/>
    </row>
    <row r="1224" customFormat="false" ht="15" hidden="false" customHeight="false" outlineLevel="0" collapsed="false">
      <c r="A1224" s="1" t="n">
        <v>1399058</v>
      </c>
      <c r="B1224" s="135" t="n">
        <v>383700</v>
      </c>
      <c r="F1224" s="119"/>
      <c r="G1224" s="120"/>
      <c r="H1224" s="121"/>
      <c r="I1224" s="121"/>
      <c r="K1224" s="120"/>
      <c r="M1224" s="121"/>
      <c r="O1224" s="120"/>
      <c r="P1224" s="119"/>
      <c r="Q1224" s="119"/>
      <c r="R1224" s="120"/>
      <c r="S1224" s="120"/>
    </row>
    <row r="1225" customFormat="false" ht="15" hidden="false" customHeight="false" outlineLevel="0" collapsed="false">
      <c r="A1225" s="1" t="n">
        <v>1399059</v>
      </c>
      <c r="B1225" s="135" t="n">
        <v>385400</v>
      </c>
      <c r="F1225" s="119"/>
      <c r="G1225" s="120"/>
      <c r="H1225" s="121"/>
      <c r="I1225" s="121"/>
      <c r="K1225" s="120"/>
      <c r="M1225" s="121"/>
      <c r="O1225" s="120"/>
      <c r="P1225" s="119"/>
      <c r="Q1225" s="119"/>
      <c r="R1225" s="120"/>
      <c r="S1225" s="120"/>
    </row>
    <row r="1226" customFormat="false" ht="15" hidden="false" customHeight="false" outlineLevel="0" collapsed="false">
      <c r="A1226" s="1" t="n">
        <v>1399060</v>
      </c>
      <c r="B1226" s="135" t="n">
        <v>387100</v>
      </c>
      <c r="F1226" s="119"/>
      <c r="G1226" s="120"/>
      <c r="H1226" s="121"/>
      <c r="I1226" s="121"/>
      <c r="K1226" s="120"/>
      <c r="M1226" s="121"/>
      <c r="O1226" s="120"/>
      <c r="P1226" s="119"/>
      <c r="Q1226" s="119"/>
      <c r="R1226" s="120"/>
      <c r="S1226" s="120"/>
    </row>
    <row r="1227" customFormat="false" ht="15" hidden="false" customHeight="false" outlineLevel="0" collapsed="false">
      <c r="A1227" s="1" t="n">
        <v>1399061</v>
      </c>
      <c r="B1227" s="135" t="n">
        <v>388300</v>
      </c>
      <c r="F1227" s="119"/>
      <c r="G1227" s="120"/>
      <c r="H1227" s="121"/>
      <c r="I1227" s="121"/>
      <c r="K1227" s="120"/>
      <c r="M1227" s="121"/>
      <c r="O1227" s="120"/>
      <c r="P1227" s="119"/>
      <c r="Q1227" s="119"/>
      <c r="R1227" s="120"/>
      <c r="S1227" s="120"/>
    </row>
    <row r="1228" customFormat="false" ht="15" hidden="false" customHeight="false" outlineLevel="0" collapsed="false">
      <c r="A1228" s="1" t="n">
        <v>1399062</v>
      </c>
      <c r="B1228" s="135" t="n">
        <v>389700</v>
      </c>
      <c r="F1228" s="119"/>
      <c r="G1228" s="120"/>
      <c r="H1228" s="121"/>
      <c r="I1228" s="121"/>
      <c r="K1228" s="120"/>
      <c r="M1228" s="121"/>
      <c r="O1228" s="120"/>
      <c r="P1228" s="119"/>
      <c r="Q1228" s="119"/>
      <c r="R1228" s="120"/>
      <c r="S1228" s="120"/>
    </row>
    <row r="1229" customFormat="false" ht="15" hidden="false" customHeight="false" outlineLevel="0" collapsed="false">
      <c r="A1229" s="1" t="n">
        <v>1399063</v>
      </c>
      <c r="B1229" s="135" t="n">
        <v>391100</v>
      </c>
      <c r="F1229" s="119"/>
      <c r="G1229" s="120"/>
      <c r="H1229" s="121"/>
      <c r="I1229" s="121"/>
      <c r="K1229" s="120"/>
      <c r="M1229" s="121"/>
      <c r="O1229" s="120"/>
      <c r="P1229" s="119"/>
      <c r="Q1229" s="119"/>
      <c r="R1229" s="120"/>
      <c r="S1229" s="120"/>
    </row>
    <row r="1230" customFormat="false" ht="15" hidden="false" customHeight="false" outlineLevel="0" collapsed="false">
      <c r="A1230" s="1" t="n">
        <v>1399064</v>
      </c>
      <c r="B1230" s="135" t="n">
        <v>392400</v>
      </c>
      <c r="F1230" s="119"/>
      <c r="G1230" s="120"/>
      <c r="H1230" s="121"/>
      <c r="I1230" s="121"/>
      <c r="K1230" s="120"/>
      <c r="M1230" s="121"/>
      <c r="O1230" s="120"/>
      <c r="P1230" s="119"/>
      <c r="Q1230" s="119"/>
      <c r="R1230" s="120"/>
      <c r="S1230" s="120"/>
    </row>
    <row r="1231" customFormat="false" ht="15" hidden="false" customHeight="false" outlineLevel="0" collapsed="false">
      <c r="A1231" s="1" t="n">
        <v>1399065</v>
      </c>
      <c r="B1231" s="135" t="n">
        <v>393800</v>
      </c>
      <c r="F1231" s="119"/>
      <c r="G1231" s="120"/>
      <c r="H1231" s="121"/>
      <c r="I1231" s="121"/>
      <c r="K1231" s="120"/>
      <c r="M1231" s="121"/>
      <c r="O1231" s="120"/>
      <c r="P1231" s="119"/>
      <c r="Q1231" s="119"/>
      <c r="R1231" s="120"/>
      <c r="S1231" s="120"/>
    </row>
    <row r="1232" customFormat="false" ht="15" hidden="false" customHeight="false" outlineLevel="0" collapsed="false">
      <c r="A1232" s="1" t="n">
        <v>1399066</v>
      </c>
      <c r="B1232" s="135" t="n">
        <v>395000</v>
      </c>
      <c r="F1232" s="119"/>
      <c r="G1232" s="120"/>
      <c r="H1232" s="121"/>
      <c r="I1232" s="121"/>
      <c r="K1232" s="120"/>
      <c r="M1232" s="121"/>
      <c r="O1232" s="120"/>
      <c r="P1232" s="119"/>
      <c r="Q1232" s="119"/>
      <c r="R1232" s="120"/>
      <c r="S1232" s="120"/>
    </row>
    <row r="1233" customFormat="false" ht="15" hidden="false" customHeight="false" outlineLevel="0" collapsed="false">
      <c r="A1233" s="1" t="n">
        <v>1399067</v>
      </c>
      <c r="B1233" s="135" t="n">
        <v>396400</v>
      </c>
      <c r="F1233" s="119"/>
      <c r="G1233" s="120"/>
      <c r="H1233" s="121"/>
      <c r="I1233" s="121"/>
      <c r="K1233" s="120"/>
      <c r="M1233" s="121"/>
      <c r="O1233" s="120"/>
      <c r="P1233" s="119"/>
      <c r="Q1233" s="119"/>
      <c r="R1233" s="120"/>
      <c r="S1233" s="120"/>
    </row>
    <row r="1234" customFormat="false" ht="15" hidden="false" customHeight="false" outlineLevel="0" collapsed="false">
      <c r="A1234" s="1" t="n">
        <v>1399068</v>
      </c>
      <c r="B1234" s="135" t="n">
        <v>397800</v>
      </c>
      <c r="F1234" s="119"/>
      <c r="G1234" s="120"/>
      <c r="H1234" s="121"/>
      <c r="I1234" s="121"/>
      <c r="K1234" s="120"/>
      <c r="M1234" s="121"/>
      <c r="O1234" s="120"/>
      <c r="P1234" s="119"/>
      <c r="Q1234" s="119"/>
      <c r="R1234" s="120"/>
      <c r="S1234" s="120"/>
    </row>
    <row r="1235" customFormat="false" ht="15" hidden="false" customHeight="false" outlineLevel="0" collapsed="false">
      <c r="A1235" s="1" t="n">
        <v>1399069</v>
      </c>
      <c r="B1235" s="135" t="n">
        <v>399100</v>
      </c>
      <c r="F1235" s="119"/>
      <c r="G1235" s="120"/>
      <c r="H1235" s="121"/>
      <c r="I1235" s="121"/>
      <c r="K1235" s="120"/>
      <c r="M1235" s="121"/>
      <c r="O1235" s="120"/>
      <c r="P1235" s="119"/>
      <c r="Q1235" s="119"/>
      <c r="R1235" s="120"/>
      <c r="S1235" s="120"/>
    </row>
    <row r="1236" customFormat="false" ht="15" hidden="false" customHeight="false" outlineLevel="0" collapsed="false">
      <c r="A1236" s="1" t="n">
        <v>1399070</v>
      </c>
      <c r="B1236" s="135" t="n">
        <v>400400</v>
      </c>
      <c r="F1236" s="119"/>
      <c r="G1236" s="120"/>
      <c r="H1236" s="121"/>
      <c r="I1236" s="121"/>
      <c r="K1236" s="120"/>
      <c r="M1236" s="121"/>
      <c r="O1236" s="120"/>
      <c r="P1236" s="119"/>
      <c r="Q1236" s="119"/>
      <c r="R1236" s="120"/>
      <c r="S1236" s="120"/>
    </row>
    <row r="1237" customFormat="false" ht="15" hidden="false" customHeight="false" outlineLevel="0" collapsed="false">
      <c r="A1237" s="1" t="n">
        <v>1399071</v>
      </c>
      <c r="B1237" s="135" t="n">
        <v>401800</v>
      </c>
      <c r="F1237" s="119"/>
      <c r="G1237" s="120"/>
      <c r="H1237" s="121"/>
      <c r="I1237" s="121"/>
      <c r="K1237" s="120"/>
      <c r="M1237" s="121"/>
      <c r="O1237" s="120"/>
      <c r="P1237" s="119"/>
      <c r="Q1237" s="119"/>
      <c r="R1237" s="120"/>
      <c r="S1237" s="120"/>
    </row>
    <row r="1238" customFormat="false" ht="15" hidden="false" customHeight="false" outlineLevel="0" collapsed="false">
      <c r="A1238" s="1" t="n">
        <v>1399072</v>
      </c>
      <c r="B1238" s="135" t="n">
        <v>403100</v>
      </c>
      <c r="F1238" s="119"/>
      <c r="G1238" s="120"/>
      <c r="H1238" s="121"/>
      <c r="I1238" s="121"/>
      <c r="K1238" s="120"/>
      <c r="M1238" s="121"/>
      <c r="O1238" s="120"/>
      <c r="P1238" s="119"/>
      <c r="Q1238" s="119"/>
      <c r="R1238" s="120"/>
      <c r="S1238" s="120"/>
    </row>
    <row r="1239" customFormat="false" ht="15" hidden="false" customHeight="false" outlineLevel="0" collapsed="false">
      <c r="A1239" s="1" t="n">
        <v>1399073</v>
      </c>
      <c r="B1239" s="135" t="n">
        <v>404400</v>
      </c>
      <c r="F1239" s="119"/>
      <c r="G1239" s="120"/>
      <c r="H1239" s="121"/>
      <c r="I1239" s="121"/>
      <c r="K1239" s="120"/>
      <c r="M1239" s="121"/>
      <c r="O1239" s="120"/>
      <c r="P1239" s="119"/>
      <c r="Q1239" s="119"/>
      <c r="R1239" s="120"/>
      <c r="S1239" s="120"/>
    </row>
    <row r="1240" customFormat="false" ht="15" hidden="false" customHeight="false" outlineLevel="0" collapsed="false">
      <c r="A1240" s="1" t="n">
        <v>1399074</v>
      </c>
      <c r="B1240" s="135" t="n">
        <v>405800</v>
      </c>
      <c r="F1240" s="119"/>
      <c r="G1240" s="120"/>
      <c r="H1240" s="121"/>
      <c r="I1240" s="121"/>
      <c r="K1240" s="120"/>
      <c r="M1240" s="121"/>
      <c r="O1240" s="120"/>
      <c r="P1240" s="119"/>
      <c r="Q1240" s="119"/>
      <c r="R1240" s="120"/>
      <c r="S1240" s="120"/>
    </row>
    <row r="1241" customFormat="false" ht="15" hidden="false" customHeight="false" outlineLevel="0" collapsed="false">
      <c r="A1241" s="1" t="n">
        <v>1399075</v>
      </c>
      <c r="B1241" s="135" t="n">
        <v>407200</v>
      </c>
      <c r="F1241" s="119"/>
      <c r="G1241" s="120"/>
      <c r="H1241" s="121"/>
      <c r="I1241" s="121"/>
      <c r="K1241" s="120"/>
      <c r="M1241" s="121"/>
      <c r="O1241" s="120"/>
      <c r="P1241" s="119"/>
      <c r="Q1241" s="119"/>
      <c r="R1241" s="120"/>
      <c r="S1241" s="120"/>
    </row>
    <row r="1242" customFormat="false" ht="15" hidden="false" customHeight="false" outlineLevel="0" collapsed="false">
      <c r="A1242" s="1" t="n">
        <v>1399076</v>
      </c>
      <c r="B1242" s="135" t="n">
        <v>408500</v>
      </c>
      <c r="F1242" s="119"/>
      <c r="G1242" s="120"/>
      <c r="H1242" s="121"/>
      <c r="I1242" s="121"/>
      <c r="K1242" s="120"/>
      <c r="M1242" s="121"/>
      <c r="O1242" s="120"/>
      <c r="P1242" s="119"/>
      <c r="Q1242" s="119"/>
      <c r="R1242" s="120"/>
      <c r="S1242" s="120"/>
    </row>
    <row r="1243" customFormat="false" ht="15" hidden="false" customHeight="false" outlineLevel="0" collapsed="false">
      <c r="A1243" s="1" t="n">
        <v>1399077</v>
      </c>
      <c r="B1243" s="135" t="n">
        <v>409700</v>
      </c>
      <c r="F1243" s="119"/>
      <c r="G1243" s="120"/>
      <c r="H1243" s="121"/>
      <c r="I1243" s="121"/>
      <c r="K1243" s="120"/>
      <c r="M1243" s="121"/>
      <c r="O1243" s="120"/>
      <c r="P1243" s="119"/>
      <c r="Q1243" s="119"/>
      <c r="R1243" s="120"/>
      <c r="S1243" s="120"/>
    </row>
    <row r="1244" customFormat="false" ht="15" hidden="false" customHeight="false" outlineLevel="0" collapsed="false">
      <c r="A1244" s="1" t="n">
        <v>1399078</v>
      </c>
      <c r="B1244" s="135" t="n">
        <v>410900</v>
      </c>
      <c r="F1244" s="119"/>
      <c r="G1244" s="120"/>
      <c r="H1244" s="121"/>
      <c r="I1244" s="121"/>
      <c r="K1244" s="120"/>
      <c r="M1244" s="121"/>
      <c r="O1244" s="120"/>
      <c r="P1244" s="119"/>
      <c r="Q1244" s="119"/>
      <c r="R1244" s="120"/>
      <c r="S1244" s="120"/>
    </row>
    <row r="1245" customFormat="false" ht="15" hidden="false" customHeight="false" outlineLevel="0" collapsed="false">
      <c r="A1245" s="1" t="n">
        <v>1399079</v>
      </c>
      <c r="B1245" s="135" t="n">
        <v>412200</v>
      </c>
      <c r="F1245" s="119"/>
      <c r="G1245" s="120"/>
      <c r="H1245" s="121"/>
      <c r="I1245" s="121"/>
      <c r="K1245" s="120"/>
      <c r="M1245" s="121"/>
      <c r="O1245" s="120"/>
      <c r="P1245" s="119"/>
      <c r="Q1245" s="119"/>
      <c r="R1245" s="120"/>
      <c r="S1245" s="120"/>
    </row>
    <row r="1246" customFormat="false" ht="15" hidden="false" customHeight="false" outlineLevel="0" collapsed="false">
      <c r="A1246" s="1" t="n">
        <v>1399080</v>
      </c>
      <c r="B1246" s="135" t="n">
        <v>413600</v>
      </c>
      <c r="F1246" s="119"/>
      <c r="G1246" s="120"/>
      <c r="H1246" s="121"/>
      <c r="I1246" s="121"/>
      <c r="K1246" s="120"/>
      <c r="M1246" s="121"/>
      <c r="O1246" s="120"/>
      <c r="P1246" s="119"/>
      <c r="Q1246" s="119"/>
      <c r="R1246" s="120"/>
      <c r="S1246" s="120"/>
    </row>
    <row r="1247" customFormat="false" ht="15" hidden="false" customHeight="false" outlineLevel="0" collapsed="false">
      <c r="A1247" s="1" t="n">
        <v>1399081</v>
      </c>
      <c r="B1247" s="135" t="n">
        <v>414900</v>
      </c>
      <c r="F1247" s="119"/>
      <c r="G1247" s="120"/>
      <c r="H1247" s="121"/>
      <c r="I1247" s="121"/>
      <c r="K1247" s="120"/>
      <c r="M1247" s="121"/>
      <c r="O1247" s="120"/>
      <c r="P1247" s="119"/>
      <c r="Q1247" s="119"/>
      <c r="R1247" s="120"/>
      <c r="S1247" s="120"/>
    </row>
    <row r="1248" customFormat="false" ht="15" hidden="false" customHeight="false" outlineLevel="0" collapsed="false">
      <c r="A1248" s="1" t="n">
        <v>1399082</v>
      </c>
      <c r="B1248" s="135" t="n">
        <v>416100</v>
      </c>
      <c r="F1248" s="119"/>
      <c r="G1248" s="120"/>
      <c r="H1248" s="121"/>
      <c r="I1248" s="121"/>
      <c r="K1248" s="120"/>
      <c r="M1248" s="121"/>
      <c r="O1248" s="120"/>
      <c r="P1248" s="119"/>
      <c r="Q1248" s="119"/>
      <c r="R1248" s="120"/>
      <c r="S1248" s="120"/>
    </row>
    <row r="1249" customFormat="false" ht="15" hidden="false" customHeight="false" outlineLevel="0" collapsed="false">
      <c r="A1249" s="1" t="n">
        <v>1399083</v>
      </c>
      <c r="B1249" s="135" t="n">
        <v>417100</v>
      </c>
      <c r="F1249" s="119"/>
      <c r="G1249" s="120"/>
      <c r="H1249" s="121"/>
      <c r="I1249" s="121"/>
      <c r="K1249" s="120"/>
      <c r="M1249" s="121"/>
      <c r="O1249" s="120"/>
      <c r="P1249" s="119"/>
      <c r="Q1249" s="119"/>
      <c r="R1249" s="120"/>
      <c r="S1249" s="120"/>
    </row>
    <row r="1250" customFormat="false" ht="15" hidden="false" customHeight="false" outlineLevel="0" collapsed="false">
      <c r="A1250" s="1" t="n">
        <v>1399084</v>
      </c>
      <c r="B1250" s="135" t="n">
        <v>418300</v>
      </c>
      <c r="F1250" s="119"/>
      <c r="G1250" s="120"/>
      <c r="H1250" s="121"/>
      <c r="I1250" s="121"/>
      <c r="K1250" s="120"/>
      <c r="M1250" s="121"/>
      <c r="O1250" s="120"/>
      <c r="P1250" s="119"/>
      <c r="Q1250" s="119"/>
      <c r="R1250" s="120"/>
      <c r="S1250" s="120"/>
    </row>
    <row r="1251" customFormat="false" ht="15" hidden="false" customHeight="false" outlineLevel="0" collapsed="false">
      <c r="A1251" s="1" t="n">
        <v>1399085</v>
      </c>
      <c r="B1251" s="135" t="n">
        <v>419500</v>
      </c>
      <c r="F1251" s="119"/>
      <c r="G1251" s="120"/>
      <c r="H1251" s="121"/>
      <c r="I1251" s="121"/>
      <c r="K1251" s="120"/>
      <c r="M1251" s="121"/>
      <c r="O1251" s="120"/>
      <c r="P1251" s="119"/>
      <c r="Q1251" s="119"/>
      <c r="R1251" s="120"/>
      <c r="S1251" s="120"/>
    </row>
    <row r="1252" customFormat="false" ht="15" hidden="false" customHeight="false" outlineLevel="0" collapsed="false">
      <c r="A1252" s="1" t="n">
        <v>1399086</v>
      </c>
      <c r="B1252" s="135" t="n">
        <v>420700</v>
      </c>
      <c r="F1252" s="119"/>
      <c r="G1252" s="120"/>
      <c r="H1252" s="121"/>
      <c r="I1252" s="121"/>
      <c r="K1252" s="120"/>
      <c r="M1252" s="121"/>
      <c r="O1252" s="120"/>
      <c r="P1252" s="119"/>
      <c r="Q1252" s="119"/>
      <c r="R1252" s="120"/>
      <c r="S1252" s="120"/>
    </row>
    <row r="1253" customFormat="false" ht="15" hidden="false" customHeight="false" outlineLevel="0" collapsed="false">
      <c r="A1253" s="1" t="n">
        <v>1399087</v>
      </c>
      <c r="B1253" s="135" t="n">
        <v>421900</v>
      </c>
      <c r="F1253" s="119"/>
      <c r="G1253" s="120"/>
      <c r="H1253" s="121"/>
      <c r="I1253" s="121"/>
      <c r="K1253" s="120"/>
      <c r="M1253" s="121"/>
      <c r="O1253" s="120"/>
      <c r="P1253" s="119"/>
      <c r="Q1253" s="119"/>
      <c r="R1253" s="120"/>
      <c r="S1253" s="120"/>
    </row>
    <row r="1254" customFormat="false" ht="15" hidden="false" customHeight="false" outlineLevel="0" collapsed="false">
      <c r="A1254" s="1" t="n">
        <v>1399088</v>
      </c>
      <c r="B1254" s="135" t="n">
        <v>422900</v>
      </c>
      <c r="F1254" s="119"/>
      <c r="G1254" s="120"/>
      <c r="H1254" s="121"/>
      <c r="I1254" s="121"/>
      <c r="K1254" s="120"/>
      <c r="M1254" s="121"/>
      <c r="O1254" s="120"/>
      <c r="P1254" s="119"/>
      <c r="Q1254" s="119"/>
      <c r="R1254" s="120"/>
      <c r="S1254" s="120"/>
    </row>
    <row r="1255" customFormat="false" ht="15" hidden="false" customHeight="false" outlineLevel="0" collapsed="false">
      <c r="A1255" s="1" t="n">
        <v>1399089</v>
      </c>
      <c r="B1255" s="135" t="n">
        <v>424000</v>
      </c>
      <c r="F1255" s="119"/>
      <c r="G1255" s="120"/>
      <c r="H1255" s="121"/>
      <c r="I1255" s="121"/>
      <c r="K1255" s="120"/>
      <c r="M1255" s="121"/>
      <c r="O1255" s="120"/>
      <c r="P1255" s="119"/>
      <c r="Q1255" s="119"/>
      <c r="R1255" s="120"/>
      <c r="S1255" s="120"/>
    </row>
    <row r="1256" customFormat="false" ht="15" hidden="false" customHeight="false" outlineLevel="0" collapsed="false">
      <c r="A1256" s="1" t="n">
        <v>1399090</v>
      </c>
      <c r="B1256" s="135" t="n">
        <v>425000</v>
      </c>
      <c r="F1256" s="119"/>
      <c r="G1256" s="120"/>
      <c r="H1256" s="121"/>
      <c r="I1256" s="121"/>
      <c r="K1256" s="120"/>
      <c r="M1256" s="121"/>
      <c r="O1256" s="120"/>
      <c r="P1256" s="119"/>
      <c r="Q1256" s="119"/>
      <c r="R1256" s="120"/>
      <c r="S1256" s="120"/>
    </row>
    <row r="1257" customFormat="false" ht="15" hidden="false" customHeight="false" outlineLevel="0" collapsed="false">
      <c r="A1257" s="1" t="n">
        <v>1399091</v>
      </c>
      <c r="B1257" s="135" t="n">
        <v>426000</v>
      </c>
      <c r="F1257" s="119"/>
      <c r="G1257" s="120"/>
      <c r="H1257" s="121"/>
      <c r="I1257" s="121"/>
      <c r="K1257" s="120"/>
      <c r="M1257" s="121"/>
      <c r="O1257" s="120"/>
      <c r="P1257" s="119"/>
      <c r="Q1257" s="119"/>
      <c r="R1257" s="120"/>
      <c r="S1257" s="120"/>
    </row>
    <row r="1258" customFormat="false" ht="15" hidden="false" customHeight="false" outlineLevel="0" collapsed="false">
      <c r="A1258" s="1" t="n">
        <v>1399092</v>
      </c>
      <c r="B1258" s="135" t="n">
        <v>427000</v>
      </c>
      <c r="F1258" s="119"/>
      <c r="G1258" s="120"/>
      <c r="H1258" s="121"/>
      <c r="I1258" s="121"/>
      <c r="K1258" s="120"/>
      <c r="M1258" s="121"/>
      <c r="O1258" s="120"/>
      <c r="P1258" s="119"/>
      <c r="Q1258" s="119"/>
      <c r="R1258" s="120"/>
      <c r="S1258" s="120"/>
    </row>
    <row r="1259" customFormat="false" ht="15" hidden="false" customHeight="false" outlineLevel="0" collapsed="false">
      <c r="A1259" s="1" t="n">
        <v>1399093</v>
      </c>
      <c r="B1259" s="135" t="n">
        <v>427900</v>
      </c>
      <c r="F1259" s="119"/>
      <c r="G1259" s="120"/>
      <c r="H1259" s="121"/>
      <c r="I1259" s="121"/>
      <c r="K1259" s="120"/>
      <c r="M1259" s="121"/>
      <c r="O1259" s="120"/>
      <c r="P1259" s="119"/>
      <c r="Q1259" s="119"/>
      <c r="R1259" s="120"/>
      <c r="S1259" s="120"/>
    </row>
    <row r="1260" customFormat="false" ht="15" hidden="false" customHeight="false" outlineLevel="0" collapsed="false">
      <c r="A1260" s="1" t="n">
        <v>1399094</v>
      </c>
      <c r="B1260" s="135" t="n">
        <v>428700</v>
      </c>
      <c r="F1260" s="119"/>
      <c r="G1260" s="120"/>
      <c r="H1260" s="121"/>
      <c r="I1260" s="121"/>
      <c r="K1260" s="120"/>
      <c r="M1260" s="121"/>
      <c r="O1260" s="120"/>
      <c r="P1260" s="119"/>
      <c r="Q1260" s="119"/>
      <c r="R1260" s="120"/>
      <c r="S1260" s="120"/>
    </row>
    <row r="1261" customFormat="false" ht="15" hidden="false" customHeight="false" outlineLevel="0" collapsed="false">
      <c r="A1261" s="1" t="n">
        <v>1399095</v>
      </c>
      <c r="B1261" s="135" t="n">
        <v>429500</v>
      </c>
      <c r="F1261" s="119"/>
      <c r="G1261" s="120"/>
      <c r="H1261" s="121"/>
      <c r="I1261" s="121"/>
      <c r="K1261" s="120"/>
      <c r="M1261" s="121"/>
      <c r="O1261" s="120"/>
      <c r="P1261" s="119"/>
      <c r="Q1261" s="119"/>
      <c r="R1261" s="120"/>
      <c r="S1261" s="120"/>
    </row>
    <row r="1262" customFormat="false" ht="15" hidden="false" customHeight="false" outlineLevel="0" collapsed="false">
      <c r="A1262" s="1" t="n">
        <v>1399096</v>
      </c>
      <c r="B1262" s="135" t="n">
        <v>430300</v>
      </c>
      <c r="F1262" s="119"/>
      <c r="G1262" s="120"/>
      <c r="H1262" s="121"/>
      <c r="I1262" s="121"/>
      <c r="K1262" s="120"/>
      <c r="M1262" s="121"/>
      <c r="O1262" s="120"/>
      <c r="P1262" s="119"/>
      <c r="Q1262" s="119"/>
      <c r="R1262" s="120"/>
      <c r="S1262" s="120"/>
    </row>
    <row r="1263" customFormat="false" ht="15" hidden="false" customHeight="false" outlineLevel="0" collapsed="false">
      <c r="A1263" s="1" t="n">
        <v>1399097</v>
      </c>
      <c r="B1263" s="135" t="n">
        <v>431100</v>
      </c>
      <c r="F1263" s="119"/>
      <c r="G1263" s="120"/>
      <c r="H1263" s="121"/>
      <c r="I1263" s="121"/>
      <c r="K1263" s="120"/>
      <c r="M1263" s="121"/>
      <c r="O1263" s="120"/>
      <c r="P1263" s="119"/>
      <c r="Q1263" s="119"/>
      <c r="R1263" s="120"/>
      <c r="S1263" s="120"/>
    </row>
    <row r="1264" customFormat="false" ht="15" hidden="false" customHeight="false" outlineLevel="0" collapsed="false">
      <c r="A1264" s="1" t="n">
        <v>1399098</v>
      </c>
      <c r="B1264" s="135" t="n">
        <v>431500</v>
      </c>
    </row>
    <row r="1265" customFormat="false" ht="15" hidden="false" customHeight="false" outlineLevel="0" collapsed="false">
      <c r="A1265" s="1" t="n">
        <v>1399099</v>
      </c>
      <c r="B1265" s="135" t="n">
        <v>431900</v>
      </c>
    </row>
    <row r="1266" customFormat="false" ht="15" hidden="false" customHeight="false" outlineLevel="0" collapsed="false">
      <c r="A1266" s="1" t="n">
        <v>1399100</v>
      </c>
      <c r="B1266" s="135" t="n">
        <v>432300</v>
      </c>
    </row>
    <row r="1267" customFormat="false" ht="15" hidden="false" customHeight="false" outlineLevel="0" collapsed="false">
      <c r="A1267" s="1" t="n">
        <v>1399101</v>
      </c>
      <c r="B1267" s="135" t="n">
        <v>432700</v>
      </c>
    </row>
    <row r="1268" customFormat="false" ht="15" hidden="false" customHeight="false" outlineLevel="0" collapsed="false">
      <c r="A1268" s="1" t="n">
        <v>1399102</v>
      </c>
      <c r="B1268" s="135" t="n">
        <v>433000</v>
      </c>
    </row>
    <row r="1269" customFormat="false" ht="15" hidden="false" customHeight="false" outlineLevel="0" collapsed="false">
      <c r="A1269" s="1" t="n">
        <v>1399103</v>
      </c>
      <c r="B1269" s="135" t="n">
        <v>433300</v>
      </c>
    </row>
    <row r="1270" customFormat="false" ht="15" hidden="false" customHeight="false" outlineLevel="0" collapsed="false">
      <c r="A1270" s="1" t="n">
        <v>1399104</v>
      </c>
      <c r="B1270" s="136" t="n">
        <v>433600</v>
      </c>
    </row>
    <row r="1271" customFormat="false" ht="15" hidden="false" customHeight="false" outlineLevel="0" collapsed="false">
      <c r="A1271" s="1" t="n">
        <v>1399105</v>
      </c>
      <c r="B1271" s="135" t="n">
        <v>433900</v>
      </c>
    </row>
    <row r="1272" customFormat="false" ht="15" hidden="false" customHeight="false" outlineLevel="0" collapsed="false">
      <c r="A1272" s="1" t="n">
        <v>1399106</v>
      </c>
      <c r="B1272" s="135" t="n">
        <v>434200</v>
      </c>
    </row>
    <row r="1273" customFormat="false" ht="15" hidden="false" customHeight="false" outlineLevel="0" collapsed="false">
      <c r="A1273" s="1" t="n">
        <v>1399107</v>
      </c>
      <c r="B1273" s="135" t="n">
        <v>434500</v>
      </c>
    </row>
    <row r="1274" customFormat="false" ht="15" hidden="false" customHeight="false" outlineLevel="0" collapsed="false">
      <c r="A1274" s="1" t="n">
        <v>1399108</v>
      </c>
      <c r="B1274" s="135" t="n">
        <v>434700</v>
      </c>
    </row>
    <row r="1275" customFormat="false" ht="15" hidden="false" customHeight="false" outlineLevel="0" collapsed="false">
      <c r="A1275" s="1" t="n">
        <v>1399109</v>
      </c>
      <c r="B1275" s="135" t="n">
        <v>434900</v>
      </c>
    </row>
    <row r="1276" customFormat="false" ht="15" hidden="false" customHeight="false" outlineLevel="0" collapsed="false">
      <c r="A1276" s="1" t="n">
        <v>1399110</v>
      </c>
      <c r="B1276" s="135" t="n">
        <v>435200</v>
      </c>
    </row>
    <row r="1277" customFormat="false" ht="15" hidden="false" customHeight="false" outlineLevel="0" collapsed="false">
      <c r="A1277" s="1" t="n">
        <v>1399111</v>
      </c>
      <c r="B1277" s="135" t="n">
        <v>435500</v>
      </c>
    </row>
    <row r="1278" customFormat="false" ht="15" hidden="false" customHeight="false" outlineLevel="0" collapsed="false">
      <c r="A1278" s="1" t="n">
        <v>1399112</v>
      </c>
      <c r="B1278" s="135" t="n">
        <v>435700</v>
      </c>
    </row>
    <row r="1279" customFormat="false" ht="15" hidden="false" customHeight="false" outlineLevel="0" collapsed="false">
      <c r="A1279" s="1" t="n">
        <v>1399113</v>
      </c>
      <c r="B1279" s="135" t="n">
        <v>435900</v>
      </c>
    </row>
    <row r="1280" customFormat="false" ht="15" hidden="false" customHeight="false" outlineLevel="0" collapsed="false">
      <c r="A1280" s="1" t="n">
        <v>1399114</v>
      </c>
      <c r="B1280" s="135" t="n">
        <v>436200</v>
      </c>
    </row>
    <row r="1281" customFormat="false" ht="15" hidden="false" customHeight="false" outlineLevel="0" collapsed="false">
      <c r="A1281" s="1" t="n">
        <v>1399115</v>
      </c>
      <c r="B1281" s="135" t="n">
        <v>436500</v>
      </c>
    </row>
    <row r="1282" customFormat="false" ht="15" hidden="false" customHeight="false" outlineLevel="0" collapsed="false">
      <c r="A1282" s="1" t="n">
        <v>1399116</v>
      </c>
      <c r="B1282" s="135" t="n">
        <v>436700</v>
      </c>
    </row>
    <row r="1283" customFormat="false" ht="15" hidden="false" customHeight="false" outlineLevel="0" collapsed="false">
      <c r="A1283" s="1" t="n">
        <v>1399117</v>
      </c>
      <c r="B1283" s="135" t="n">
        <v>436900</v>
      </c>
    </row>
    <row r="1284" customFormat="false" ht="13.2" hidden="false" customHeight="false" outlineLevel="0" collapsed="false">
      <c r="A1284" s="1"/>
      <c r="B1284" s="133"/>
    </row>
    <row r="1285" customFormat="false" ht="13.2" hidden="false" customHeight="false" outlineLevel="0" collapsed="false">
      <c r="A1285" s="137" t="s">
        <v>143</v>
      </c>
      <c r="B1285" s="137"/>
    </row>
    <row r="1286" s="120" customFormat="true" ht="13.2" hidden="false" customHeight="false" outlineLevel="0" collapsed="false">
      <c r="A1286" s="138" t="n">
        <v>1901001</v>
      </c>
      <c r="B1286" s="133" t="n">
        <v>132300</v>
      </c>
      <c r="C1286" s="118"/>
      <c r="D1286" s="118"/>
      <c r="E1286" s="118"/>
      <c r="F1286" s="118"/>
      <c r="G1286" s="118"/>
      <c r="H1286" s="139"/>
      <c r="J1286" s="127"/>
      <c r="K1286" s="127"/>
      <c r="L1286" s="127"/>
      <c r="N1286" s="127"/>
      <c r="O1286" s="127"/>
      <c r="P1286" s="127"/>
      <c r="R1286" s="139"/>
      <c r="S1286" s="139"/>
    </row>
    <row r="1287" customFormat="false" ht="13.2" hidden="false" customHeight="false" outlineLevel="0" collapsed="false">
      <c r="A1287" s="138" t="n">
        <v>1901002</v>
      </c>
      <c r="B1287" s="133" t="n">
        <v>133200</v>
      </c>
    </row>
    <row r="1288" customFormat="false" ht="13.2" hidden="false" customHeight="false" outlineLevel="0" collapsed="false">
      <c r="A1288" s="138" t="n">
        <v>1901003</v>
      </c>
      <c r="B1288" s="133" t="n">
        <v>134200</v>
      </c>
    </row>
    <row r="1289" customFormat="false" ht="13.2" hidden="false" customHeight="false" outlineLevel="0" collapsed="false">
      <c r="A1289" s="138" t="n">
        <v>1901004</v>
      </c>
      <c r="B1289" s="133" t="n">
        <v>135100</v>
      </c>
    </row>
    <row r="1290" customFormat="false" ht="13.2" hidden="false" customHeight="false" outlineLevel="0" collapsed="false">
      <c r="A1290" s="138" t="n">
        <v>1901005</v>
      </c>
      <c r="B1290" s="133" t="n">
        <v>136100</v>
      </c>
    </row>
    <row r="1291" customFormat="false" ht="13.2" hidden="false" customHeight="false" outlineLevel="0" collapsed="false">
      <c r="A1291" s="138" t="n">
        <v>1901006</v>
      </c>
      <c r="B1291" s="133" t="n">
        <v>137100</v>
      </c>
    </row>
    <row r="1292" customFormat="false" ht="13.2" hidden="false" customHeight="false" outlineLevel="0" collapsed="false">
      <c r="A1292" s="138" t="n">
        <v>1901007</v>
      </c>
      <c r="B1292" s="133" t="n">
        <v>138100</v>
      </c>
    </row>
    <row r="1293" customFormat="false" ht="13.2" hidden="false" customHeight="false" outlineLevel="0" collapsed="false">
      <c r="A1293" s="138" t="n">
        <v>1901008</v>
      </c>
      <c r="B1293" s="133" t="n">
        <v>139100</v>
      </c>
    </row>
    <row r="1294" customFormat="false" ht="13.2" hidden="false" customHeight="false" outlineLevel="0" collapsed="false">
      <c r="A1294" s="138" t="n">
        <v>1901009</v>
      </c>
      <c r="B1294" s="133" t="n">
        <v>139900</v>
      </c>
    </row>
    <row r="1295" customFormat="false" ht="13.2" hidden="false" customHeight="false" outlineLevel="0" collapsed="false">
      <c r="A1295" s="138" t="n">
        <v>1901010</v>
      </c>
      <c r="B1295" s="133" t="n">
        <v>140900</v>
      </c>
    </row>
    <row r="1296" customFormat="false" ht="13.2" hidden="false" customHeight="false" outlineLevel="0" collapsed="false">
      <c r="A1296" s="138" t="n">
        <v>1901011</v>
      </c>
      <c r="B1296" s="133" t="n">
        <v>141900</v>
      </c>
    </row>
    <row r="1297" customFormat="false" ht="13.2" hidden="false" customHeight="false" outlineLevel="0" collapsed="false">
      <c r="A1297" s="138" t="n">
        <v>1901012</v>
      </c>
      <c r="B1297" s="133" t="n">
        <v>143000</v>
      </c>
    </row>
    <row r="1298" customFormat="false" ht="13.2" hidden="false" customHeight="false" outlineLevel="0" collapsed="false">
      <c r="A1298" s="138" t="n">
        <v>1901013</v>
      </c>
      <c r="B1298" s="133" t="n">
        <v>143800</v>
      </c>
    </row>
    <row r="1299" customFormat="false" ht="13.2" hidden="false" customHeight="false" outlineLevel="0" collapsed="false">
      <c r="A1299" s="138" t="n">
        <v>1901014</v>
      </c>
      <c r="B1299" s="133" t="n">
        <v>144800</v>
      </c>
    </row>
    <row r="1300" customFormat="false" ht="13.2" hidden="false" customHeight="false" outlineLevel="0" collapsed="false">
      <c r="A1300" s="138" t="n">
        <v>1901015</v>
      </c>
      <c r="B1300" s="133" t="n">
        <v>145800</v>
      </c>
    </row>
    <row r="1301" customFormat="false" ht="13.2" hidden="false" customHeight="false" outlineLevel="0" collapsed="false">
      <c r="A1301" s="138" t="n">
        <v>1901016</v>
      </c>
      <c r="B1301" s="133" t="n">
        <v>146800</v>
      </c>
    </row>
    <row r="1302" customFormat="false" ht="13.2" hidden="false" customHeight="false" outlineLevel="0" collapsed="false">
      <c r="A1302" s="138" t="n">
        <v>1901017</v>
      </c>
      <c r="B1302" s="133" t="n">
        <v>147900</v>
      </c>
    </row>
    <row r="1303" customFormat="false" ht="13.2" hidden="false" customHeight="false" outlineLevel="0" collapsed="false">
      <c r="A1303" s="138" t="n">
        <v>1901018</v>
      </c>
      <c r="B1303" s="133" t="n">
        <v>149200</v>
      </c>
    </row>
    <row r="1304" customFormat="false" ht="13.2" hidden="false" customHeight="false" outlineLevel="0" collapsed="false">
      <c r="A1304" s="138" t="n">
        <v>1901019</v>
      </c>
      <c r="B1304" s="133" t="n">
        <v>150400</v>
      </c>
    </row>
    <row r="1305" customFormat="false" ht="13.2" hidden="false" customHeight="false" outlineLevel="0" collapsed="false">
      <c r="A1305" s="138" t="n">
        <v>1901020</v>
      </c>
      <c r="B1305" s="133" t="n">
        <v>151600</v>
      </c>
    </row>
    <row r="1306" customFormat="false" ht="13.2" hidden="false" customHeight="false" outlineLevel="0" collapsed="false">
      <c r="A1306" s="138" t="n">
        <v>1901021</v>
      </c>
      <c r="B1306" s="133" t="n">
        <v>152700</v>
      </c>
    </row>
    <row r="1307" customFormat="false" ht="13.2" hidden="false" customHeight="false" outlineLevel="0" collapsed="false">
      <c r="A1307" s="138" t="n">
        <v>1901022</v>
      </c>
      <c r="B1307" s="133" t="n">
        <v>153900</v>
      </c>
    </row>
    <row r="1308" customFormat="false" ht="13.2" hidden="false" customHeight="false" outlineLevel="0" collapsed="false">
      <c r="A1308" s="138" t="n">
        <v>1901023</v>
      </c>
      <c r="B1308" s="133" t="n">
        <v>155100</v>
      </c>
    </row>
    <row r="1309" customFormat="false" ht="13.2" hidden="false" customHeight="false" outlineLevel="0" collapsed="false">
      <c r="A1309" s="138" t="n">
        <v>1901024</v>
      </c>
      <c r="B1309" s="133" t="n">
        <v>156300</v>
      </c>
    </row>
    <row r="1310" customFormat="false" ht="13.2" hidden="false" customHeight="false" outlineLevel="0" collapsed="false">
      <c r="A1310" s="138" t="n">
        <v>1901025</v>
      </c>
      <c r="B1310" s="133" t="n">
        <v>157400</v>
      </c>
    </row>
    <row r="1311" customFormat="false" ht="13.2" hidden="false" customHeight="false" outlineLevel="0" collapsed="false">
      <c r="A1311" s="138" t="n">
        <v>1901026</v>
      </c>
      <c r="B1311" s="133" t="n">
        <v>158900</v>
      </c>
    </row>
    <row r="1312" customFormat="false" ht="13.2" hidden="false" customHeight="false" outlineLevel="0" collapsed="false">
      <c r="A1312" s="138" t="n">
        <v>1901027</v>
      </c>
      <c r="B1312" s="133" t="n">
        <v>160400</v>
      </c>
    </row>
    <row r="1313" customFormat="false" ht="13.2" hidden="false" customHeight="false" outlineLevel="0" collapsed="false">
      <c r="A1313" s="138" t="n">
        <v>1901028</v>
      </c>
      <c r="B1313" s="133" t="n">
        <v>161900</v>
      </c>
    </row>
    <row r="1314" customFormat="false" ht="13.2" hidden="false" customHeight="false" outlineLevel="0" collapsed="false">
      <c r="A1314" s="138" t="n">
        <v>1901029</v>
      </c>
      <c r="B1314" s="133" t="n">
        <v>163300</v>
      </c>
    </row>
    <row r="1315" customFormat="false" ht="13.2" hidden="false" customHeight="false" outlineLevel="0" collapsed="false">
      <c r="A1315" s="138" t="n">
        <v>1901030</v>
      </c>
      <c r="B1315" s="133" t="n">
        <v>164700</v>
      </c>
    </row>
    <row r="1316" customFormat="false" ht="13.2" hidden="false" customHeight="false" outlineLevel="0" collapsed="false">
      <c r="A1316" s="138" t="n">
        <v>1901031</v>
      </c>
      <c r="B1316" s="133" t="n">
        <v>166200</v>
      </c>
    </row>
    <row r="1317" customFormat="false" ht="13.2" hidden="false" customHeight="false" outlineLevel="0" collapsed="false">
      <c r="A1317" s="138" t="n">
        <v>1901032</v>
      </c>
      <c r="B1317" s="133" t="n">
        <v>167700</v>
      </c>
    </row>
    <row r="1318" customFormat="false" ht="13.2" hidden="false" customHeight="false" outlineLevel="0" collapsed="false">
      <c r="A1318" s="138" t="n">
        <v>1901033</v>
      </c>
      <c r="B1318" s="133" t="n">
        <v>169100</v>
      </c>
    </row>
    <row r="1319" customFormat="false" ht="13.2" hidden="false" customHeight="false" outlineLevel="0" collapsed="false">
      <c r="A1319" s="138" t="n">
        <v>1901034</v>
      </c>
      <c r="B1319" s="133" t="n">
        <v>170900</v>
      </c>
    </row>
    <row r="1320" customFormat="false" ht="13.2" hidden="false" customHeight="false" outlineLevel="0" collapsed="false">
      <c r="A1320" s="138" t="n">
        <v>1901035</v>
      </c>
      <c r="B1320" s="133" t="n">
        <v>172700</v>
      </c>
    </row>
    <row r="1321" customFormat="false" ht="13.2" hidden="false" customHeight="false" outlineLevel="0" collapsed="false">
      <c r="A1321" s="138" t="n">
        <v>1901036</v>
      </c>
      <c r="B1321" s="133" t="n">
        <v>174500</v>
      </c>
    </row>
    <row r="1322" customFormat="false" ht="13.2" hidden="false" customHeight="false" outlineLevel="0" collapsed="false">
      <c r="A1322" s="138" t="n">
        <v>1901037</v>
      </c>
      <c r="B1322" s="133" t="n">
        <v>176200</v>
      </c>
    </row>
    <row r="1323" customFormat="false" ht="13.2" hidden="false" customHeight="false" outlineLevel="0" collapsed="false">
      <c r="A1323" s="138" t="n">
        <v>1901038</v>
      </c>
      <c r="B1323" s="133" t="n">
        <v>177900</v>
      </c>
    </row>
    <row r="1324" customFormat="false" ht="13.2" hidden="false" customHeight="false" outlineLevel="0" collapsed="false">
      <c r="A1324" s="138" t="n">
        <v>1901039</v>
      </c>
      <c r="B1324" s="133" t="n">
        <v>179600</v>
      </c>
    </row>
    <row r="1325" customFormat="false" ht="13.2" hidden="false" customHeight="false" outlineLevel="0" collapsed="false">
      <c r="A1325" s="138" t="n">
        <v>1901040</v>
      </c>
      <c r="B1325" s="133" t="n">
        <v>181300</v>
      </c>
    </row>
    <row r="1326" customFormat="false" ht="13.2" hidden="false" customHeight="false" outlineLevel="0" collapsed="false">
      <c r="A1326" s="138" t="n">
        <v>1901041</v>
      </c>
      <c r="B1326" s="133" t="n">
        <v>182800</v>
      </c>
    </row>
    <row r="1327" customFormat="false" ht="13.2" hidden="false" customHeight="false" outlineLevel="0" collapsed="false">
      <c r="A1327" s="138" t="n">
        <v>1901042</v>
      </c>
      <c r="B1327" s="133" t="n">
        <v>184200</v>
      </c>
    </row>
    <row r="1328" customFormat="false" ht="13.2" hidden="false" customHeight="false" outlineLevel="0" collapsed="false">
      <c r="A1328" s="138" t="n">
        <v>1901043</v>
      </c>
      <c r="B1328" s="133" t="n">
        <v>185500</v>
      </c>
    </row>
    <row r="1329" customFormat="false" ht="13.2" hidden="false" customHeight="false" outlineLevel="0" collapsed="false">
      <c r="A1329" s="138" t="n">
        <v>1901044</v>
      </c>
      <c r="B1329" s="133" t="n">
        <v>186900</v>
      </c>
    </row>
    <row r="1330" customFormat="false" ht="13.2" hidden="false" customHeight="false" outlineLevel="0" collapsed="false">
      <c r="A1330" s="138" t="n">
        <v>1901045</v>
      </c>
      <c r="B1330" s="133" t="n">
        <v>188400</v>
      </c>
    </row>
    <row r="1331" customFormat="false" ht="13.2" hidden="false" customHeight="false" outlineLevel="0" collapsed="false">
      <c r="A1331" s="138" t="n">
        <v>1901046</v>
      </c>
      <c r="B1331" s="133" t="n">
        <v>189700</v>
      </c>
    </row>
    <row r="1332" customFormat="false" ht="13.2" hidden="false" customHeight="false" outlineLevel="0" collapsed="false">
      <c r="A1332" s="138" t="n">
        <v>1901047</v>
      </c>
      <c r="B1332" s="133" t="n">
        <v>191100</v>
      </c>
    </row>
    <row r="1333" customFormat="false" ht="13.2" hidden="false" customHeight="false" outlineLevel="0" collapsed="false">
      <c r="A1333" s="138" t="n">
        <v>1901048</v>
      </c>
      <c r="B1333" s="133" t="n">
        <v>192500</v>
      </c>
    </row>
    <row r="1334" customFormat="false" ht="13.2" hidden="false" customHeight="false" outlineLevel="0" collapsed="false">
      <c r="A1334" s="138" t="n">
        <v>1901049</v>
      </c>
      <c r="B1334" s="133" t="n">
        <v>193800</v>
      </c>
    </row>
    <row r="1335" customFormat="false" ht="13.2" hidden="false" customHeight="false" outlineLevel="0" collapsed="false">
      <c r="A1335" s="138" t="n">
        <v>1901050</v>
      </c>
      <c r="B1335" s="133" t="n">
        <v>194900</v>
      </c>
    </row>
    <row r="1336" customFormat="false" ht="13.2" hidden="false" customHeight="false" outlineLevel="0" collapsed="false">
      <c r="A1336" s="138" t="n">
        <v>1901051</v>
      </c>
      <c r="B1336" s="133" t="n">
        <v>196000</v>
      </c>
    </row>
    <row r="1337" customFormat="false" ht="13.2" hidden="false" customHeight="false" outlineLevel="0" collapsed="false">
      <c r="A1337" s="138" t="n">
        <v>1901052</v>
      </c>
      <c r="B1337" s="133" t="n">
        <v>197200</v>
      </c>
    </row>
    <row r="1338" customFormat="false" ht="13.2" hidden="false" customHeight="false" outlineLevel="0" collapsed="false">
      <c r="A1338" s="138" t="n">
        <v>1901053</v>
      </c>
      <c r="B1338" s="133" t="n">
        <v>198300</v>
      </c>
    </row>
    <row r="1339" customFormat="false" ht="13.2" hidden="false" customHeight="false" outlineLevel="0" collapsed="false">
      <c r="A1339" s="138" t="n">
        <v>1901054</v>
      </c>
      <c r="B1339" s="133" t="n">
        <v>199400</v>
      </c>
    </row>
    <row r="1340" customFormat="false" ht="13.2" hidden="false" customHeight="false" outlineLevel="0" collapsed="false">
      <c r="A1340" s="138" t="n">
        <v>1901055</v>
      </c>
      <c r="B1340" s="133" t="n">
        <v>200300</v>
      </c>
    </row>
    <row r="1341" customFormat="false" ht="13.2" hidden="false" customHeight="false" outlineLevel="0" collapsed="false">
      <c r="A1341" s="138" t="n">
        <v>1901056</v>
      </c>
      <c r="B1341" s="133" t="n">
        <v>201400</v>
      </c>
    </row>
    <row r="1342" customFormat="false" ht="13.2" hidden="false" customHeight="false" outlineLevel="0" collapsed="false">
      <c r="A1342" s="138" t="n">
        <v>1901057</v>
      </c>
      <c r="B1342" s="133" t="n">
        <v>202500</v>
      </c>
    </row>
    <row r="1343" customFormat="false" ht="13.2" hidden="false" customHeight="false" outlineLevel="0" collapsed="false">
      <c r="A1343" s="138" t="n">
        <v>1901058</v>
      </c>
      <c r="B1343" s="133" t="n">
        <v>203500</v>
      </c>
    </row>
    <row r="1344" customFormat="false" ht="13.2" hidden="false" customHeight="false" outlineLevel="0" collapsed="false">
      <c r="A1344" s="138" t="n">
        <v>1901059</v>
      </c>
      <c r="B1344" s="133" t="n">
        <v>204500</v>
      </c>
    </row>
    <row r="1345" customFormat="false" ht="13.2" hidden="false" customHeight="false" outlineLevel="0" collapsed="false">
      <c r="A1345" s="138" t="n">
        <v>1901060</v>
      </c>
      <c r="B1345" s="133" t="n">
        <v>205500</v>
      </c>
    </row>
    <row r="1346" customFormat="false" ht="13.2" hidden="false" customHeight="false" outlineLevel="0" collapsed="false">
      <c r="A1346" s="138" t="n">
        <v>1901061</v>
      </c>
      <c r="B1346" s="133" t="n">
        <v>206600</v>
      </c>
    </row>
    <row r="1347" customFormat="false" ht="13.2" hidden="false" customHeight="false" outlineLevel="0" collapsed="false">
      <c r="A1347" s="138" t="n">
        <v>1901062</v>
      </c>
      <c r="B1347" s="133" t="n">
        <v>207500</v>
      </c>
    </row>
    <row r="1348" customFormat="false" ht="13.2" hidden="false" customHeight="false" outlineLevel="0" collapsed="false">
      <c r="A1348" s="138" t="n">
        <v>1901063</v>
      </c>
      <c r="B1348" s="133" t="n">
        <v>208400</v>
      </c>
    </row>
    <row r="1349" customFormat="false" ht="13.2" hidden="false" customHeight="false" outlineLevel="0" collapsed="false">
      <c r="A1349" s="138" t="n">
        <v>1901064</v>
      </c>
      <c r="B1349" s="133" t="n">
        <v>209300</v>
      </c>
    </row>
    <row r="1350" customFormat="false" ht="13.2" hidden="false" customHeight="false" outlineLevel="0" collapsed="false">
      <c r="A1350" s="138" t="n">
        <v>1901065</v>
      </c>
      <c r="B1350" s="133" t="n">
        <v>210000</v>
      </c>
    </row>
    <row r="1351" customFormat="false" ht="13.2" hidden="false" customHeight="false" outlineLevel="0" collapsed="false">
      <c r="A1351" s="138" t="n">
        <v>1901066</v>
      </c>
      <c r="B1351" s="133" t="n">
        <v>210800</v>
      </c>
    </row>
    <row r="1352" customFormat="false" ht="13.2" hidden="false" customHeight="false" outlineLevel="0" collapsed="false">
      <c r="A1352" s="138" t="n">
        <v>1901067</v>
      </c>
      <c r="B1352" s="133" t="n">
        <v>211500</v>
      </c>
    </row>
    <row r="1353" customFormat="false" ht="13.2" hidden="false" customHeight="false" outlineLevel="0" collapsed="false">
      <c r="A1353" s="138" t="n">
        <v>1901068</v>
      </c>
      <c r="B1353" s="133" t="n">
        <v>212300</v>
      </c>
    </row>
    <row r="1354" customFormat="false" ht="13.2" hidden="false" customHeight="false" outlineLevel="0" collapsed="false">
      <c r="A1354" s="138" t="n">
        <v>1901069</v>
      </c>
      <c r="B1354" s="133" t="n">
        <v>212700</v>
      </c>
    </row>
    <row r="1355" customFormat="false" ht="13.2" hidden="false" customHeight="false" outlineLevel="0" collapsed="false">
      <c r="A1355" s="138" t="n">
        <v>1901070</v>
      </c>
      <c r="B1355" s="133" t="n">
        <v>213300</v>
      </c>
    </row>
    <row r="1356" customFormat="false" ht="13.2" hidden="false" customHeight="false" outlineLevel="0" collapsed="false">
      <c r="A1356" s="138" t="n">
        <v>1901071</v>
      </c>
      <c r="B1356" s="133" t="n">
        <v>213600</v>
      </c>
    </row>
    <row r="1357" customFormat="false" ht="13.2" hidden="false" customHeight="false" outlineLevel="0" collapsed="false">
      <c r="A1357" s="138" t="n">
        <v>1901072</v>
      </c>
      <c r="B1357" s="133" t="n">
        <v>214000</v>
      </c>
    </row>
    <row r="1358" customFormat="false" ht="13.2" hidden="false" customHeight="false" outlineLevel="0" collapsed="false">
      <c r="A1358" s="138" t="n">
        <v>1901073</v>
      </c>
      <c r="B1358" s="133" t="n">
        <v>214200</v>
      </c>
    </row>
    <row r="1359" customFormat="false" ht="13.2" hidden="false" customHeight="false" outlineLevel="0" collapsed="false">
      <c r="A1359" s="138" t="n">
        <v>1901074</v>
      </c>
      <c r="B1359" s="133" t="n">
        <v>214600</v>
      </c>
    </row>
    <row r="1360" customFormat="false" ht="13.2" hidden="false" customHeight="false" outlineLevel="0" collapsed="false">
      <c r="A1360" s="138" t="n">
        <v>1901075</v>
      </c>
      <c r="B1360" s="133" t="n">
        <v>215100</v>
      </c>
    </row>
    <row r="1361" customFormat="false" ht="13.2" hidden="false" customHeight="false" outlineLevel="0" collapsed="false">
      <c r="A1361" s="138" t="n">
        <v>1901076</v>
      </c>
      <c r="B1361" s="133" t="n">
        <v>215700</v>
      </c>
    </row>
    <row r="1362" customFormat="false" ht="13.2" hidden="false" customHeight="false" outlineLevel="0" collapsed="false">
      <c r="A1362" s="138" t="n">
        <v>1901077</v>
      </c>
      <c r="B1362" s="133" t="n">
        <v>215900</v>
      </c>
    </row>
    <row r="1363" customFormat="false" ht="13.2" hidden="false" customHeight="false" outlineLevel="0" collapsed="false">
      <c r="A1363" s="138" t="n">
        <v>1901078</v>
      </c>
      <c r="B1363" s="133" t="n">
        <v>216600</v>
      </c>
    </row>
    <row r="1364" customFormat="false" ht="13.2" hidden="false" customHeight="false" outlineLevel="0" collapsed="false">
      <c r="A1364" s="138" t="n">
        <v>1901079</v>
      </c>
      <c r="B1364" s="133" t="n">
        <v>217100</v>
      </c>
    </row>
    <row r="1365" customFormat="false" ht="13.2" hidden="false" customHeight="false" outlineLevel="0" collapsed="false">
      <c r="A1365" s="138" t="n">
        <v>1901080</v>
      </c>
      <c r="B1365" s="133" t="n">
        <v>217600</v>
      </c>
    </row>
    <row r="1366" customFormat="false" ht="13.2" hidden="false" customHeight="false" outlineLevel="0" collapsed="false">
      <c r="A1366" s="138" t="n">
        <v>1901081</v>
      </c>
      <c r="B1366" s="133" t="n">
        <v>218300</v>
      </c>
    </row>
    <row r="1367" customFormat="false" ht="13.2" hidden="false" customHeight="false" outlineLevel="0" collapsed="false">
      <c r="A1367" s="138" t="n">
        <v>1901082</v>
      </c>
      <c r="B1367" s="133" t="n">
        <v>218600</v>
      </c>
    </row>
    <row r="1368" customFormat="false" ht="13.2" hidden="false" customHeight="false" outlineLevel="0" collapsed="false">
      <c r="A1368" s="138" t="n">
        <v>1901083</v>
      </c>
      <c r="B1368" s="133" t="n">
        <v>219200</v>
      </c>
    </row>
    <row r="1369" customFormat="false" ht="13.2" hidden="false" customHeight="false" outlineLevel="0" collapsed="false">
      <c r="A1369" s="138" t="n">
        <v>1901084</v>
      </c>
      <c r="B1369" s="133" t="n">
        <v>219900</v>
      </c>
    </row>
    <row r="1370" customFormat="false" ht="13.2" hidden="false" customHeight="false" outlineLevel="0" collapsed="false">
      <c r="A1370" s="138" t="n">
        <v>1901085</v>
      </c>
      <c r="B1370" s="133" t="n">
        <v>220500</v>
      </c>
    </row>
    <row r="1371" customFormat="false" ht="13.2" hidden="false" customHeight="false" outlineLevel="0" collapsed="false">
      <c r="A1371" s="138" t="n">
        <v>1901086</v>
      </c>
      <c r="B1371" s="133" t="n">
        <v>220900</v>
      </c>
    </row>
    <row r="1372" customFormat="false" ht="13.2" hidden="false" customHeight="false" outlineLevel="0" collapsed="false">
      <c r="A1372" s="138" t="n">
        <v>1901087</v>
      </c>
      <c r="B1372" s="133" t="n">
        <v>221300</v>
      </c>
    </row>
    <row r="1373" customFormat="false" ht="13.2" hidden="false" customHeight="false" outlineLevel="0" collapsed="false">
      <c r="A1373" s="138" t="n">
        <v>1901088</v>
      </c>
      <c r="B1373" s="133" t="n">
        <v>222000</v>
      </c>
    </row>
    <row r="1374" customFormat="false" ht="13.2" hidden="false" customHeight="false" outlineLevel="0" collapsed="false">
      <c r="A1374" s="138" t="n">
        <v>1901089</v>
      </c>
      <c r="B1374" s="133" t="n">
        <v>222500</v>
      </c>
    </row>
    <row r="1375" customFormat="false" ht="13.2" hidden="false" customHeight="false" outlineLevel="0" collapsed="false">
      <c r="A1375" s="138" t="n">
        <v>1901090</v>
      </c>
      <c r="B1375" s="133" t="n">
        <v>223000</v>
      </c>
    </row>
    <row r="1376" customFormat="false" ht="13.2" hidden="false" customHeight="false" outlineLevel="0" collapsed="false">
      <c r="A1376" s="138" t="n">
        <v>1901091</v>
      </c>
      <c r="B1376" s="133" t="n">
        <v>223500</v>
      </c>
    </row>
    <row r="1377" customFormat="false" ht="13.2" hidden="false" customHeight="false" outlineLevel="0" collapsed="false">
      <c r="A1377" s="138" t="n">
        <v>1901092</v>
      </c>
      <c r="B1377" s="133" t="n">
        <v>223900</v>
      </c>
    </row>
    <row r="1378" customFormat="false" ht="13.2" hidden="false" customHeight="false" outlineLevel="0" collapsed="false">
      <c r="A1378" s="138" t="n">
        <v>1901093</v>
      </c>
      <c r="B1378" s="133" t="n">
        <v>224300</v>
      </c>
    </row>
    <row r="1379" customFormat="false" ht="13.2" hidden="false" customHeight="false" outlineLevel="0" collapsed="false">
      <c r="A1379" s="138" t="n">
        <v>1901094</v>
      </c>
      <c r="B1379" s="133" t="n">
        <v>224700</v>
      </c>
    </row>
    <row r="1380" customFormat="false" ht="13.2" hidden="false" customHeight="false" outlineLevel="0" collapsed="false">
      <c r="A1380" s="138" t="n">
        <v>1901095</v>
      </c>
      <c r="B1380" s="133" t="n">
        <v>225100</v>
      </c>
    </row>
    <row r="1381" customFormat="false" ht="13.2" hidden="false" customHeight="false" outlineLevel="0" collapsed="false">
      <c r="A1381" s="138" t="n">
        <v>1901096</v>
      </c>
      <c r="B1381" s="133" t="n">
        <v>225400</v>
      </c>
    </row>
    <row r="1382" customFormat="false" ht="13.2" hidden="false" customHeight="false" outlineLevel="0" collapsed="false">
      <c r="A1382" s="138" t="n">
        <v>1901097</v>
      </c>
      <c r="B1382" s="133" t="n">
        <v>225700</v>
      </c>
    </row>
    <row r="1383" customFormat="false" ht="13.2" hidden="false" customHeight="false" outlineLevel="0" collapsed="false">
      <c r="A1383" s="138" t="n">
        <v>1901098</v>
      </c>
      <c r="B1383" s="133" t="n">
        <v>226200</v>
      </c>
    </row>
    <row r="1384" customFormat="false" ht="13.2" hidden="false" customHeight="false" outlineLevel="0" collapsed="false">
      <c r="A1384" s="138" t="n">
        <v>1901099</v>
      </c>
      <c r="B1384" s="133" t="n">
        <v>226700</v>
      </c>
    </row>
    <row r="1385" customFormat="false" ht="13.2" hidden="false" customHeight="false" outlineLevel="0" collapsed="false">
      <c r="A1385" s="138" t="n">
        <v>1901100</v>
      </c>
      <c r="B1385" s="133" t="n">
        <v>227200</v>
      </c>
    </row>
    <row r="1386" customFormat="false" ht="13.2" hidden="false" customHeight="false" outlineLevel="0" collapsed="false">
      <c r="A1386" s="138" t="n">
        <v>1901101</v>
      </c>
      <c r="B1386" s="133" t="n">
        <v>227600</v>
      </c>
    </row>
    <row r="1387" customFormat="false" ht="13.2" hidden="false" customHeight="false" outlineLevel="0" collapsed="false">
      <c r="A1387" s="138" t="n">
        <v>1901102</v>
      </c>
      <c r="B1387" s="133" t="n">
        <v>228100</v>
      </c>
    </row>
    <row r="1388" customFormat="false" ht="13.2" hidden="false" customHeight="false" outlineLevel="0" collapsed="false">
      <c r="A1388" s="138" t="n">
        <v>1901103</v>
      </c>
      <c r="B1388" s="133" t="n">
        <v>228700</v>
      </c>
    </row>
    <row r="1389" customFormat="false" ht="13.2" hidden="false" customHeight="false" outlineLevel="0" collapsed="false">
      <c r="A1389" s="138" t="n">
        <v>1901104</v>
      </c>
      <c r="B1389" s="133" t="n">
        <v>229300</v>
      </c>
    </row>
    <row r="1390" customFormat="false" ht="13.2" hidden="false" customHeight="false" outlineLevel="0" collapsed="false">
      <c r="A1390" s="138" t="n">
        <v>1901105</v>
      </c>
      <c r="B1390" s="133" t="n">
        <v>229700</v>
      </c>
    </row>
    <row r="1391" customFormat="false" ht="13.2" hidden="false" customHeight="false" outlineLevel="0" collapsed="false">
      <c r="A1391" s="138" t="n">
        <v>1901106</v>
      </c>
      <c r="B1391" s="133" t="n">
        <v>230200</v>
      </c>
    </row>
    <row r="1392" customFormat="false" ht="13.2" hidden="false" customHeight="false" outlineLevel="0" collapsed="false">
      <c r="A1392" s="138" t="n">
        <v>1901107</v>
      </c>
      <c r="B1392" s="133" t="n">
        <v>230500</v>
      </c>
    </row>
    <row r="1393" customFormat="false" ht="13.2" hidden="false" customHeight="false" outlineLevel="0" collapsed="false">
      <c r="A1393" s="138" t="n">
        <v>1901108</v>
      </c>
      <c r="B1393" s="133" t="n">
        <v>230900</v>
      </c>
    </row>
    <row r="1394" customFormat="false" ht="13.2" hidden="false" customHeight="false" outlineLevel="0" collapsed="false">
      <c r="A1394" s="138" t="n">
        <v>1901109</v>
      </c>
      <c r="B1394" s="133" t="n">
        <v>231100</v>
      </c>
    </row>
    <row r="1395" customFormat="false" ht="13.2" hidden="false" customHeight="false" outlineLevel="0" collapsed="false">
      <c r="A1395" s="138" t="n">
        <v>1901110</v>
      </c>
      <c r="B1395" s="133" t="n">
        <v>231500</v>
      </c>
    </row>
    <row r="1396" customFormat="false" ht="13.2" hidden="false" customHeight="false" outlineLevel="0" collapsed="false">
      <c r="A1396" s="138" t="n">
        <v>1901111</v>
      </c>
      <c r="B1396" s="133" t="n">
        <v>232000</v>
      </c>
    </row>
    <row r="1397" customFormat="false" ht="13.2" hidden="false" customHeight="false" outlineLevel="0" collapsed="false">
      <c r="A1397" s="138" t="n">
        <v>1901112</v>
      </c>
      <c r="B1397" s="133" t="n">
        <v>232400</v>
      </c>
    </row>
    <row r="1398" customFormat="false" ht="13.2" hidden="false" customHeight="false" outlineLevel="0" collapsed="false">
      <c r="A1398" s="138" t="n">
        <v>1901113</v>
      </c>
      <c r="B1398" s="133" t="n">
        <v>232600</v>
      </c>
    </row>
    <row r="1399" customFormat="false" ht="13.2" hidden="false" customHeight="false" outlineLevel="0" collapsed="false">
      <c r="A1399" s="138" t="n">
        <v>1901114</v>
      </c>
      <c r="B1399" s="133" t="n">
        <v>233100</v>
      </c>
    </row>
    <row r="1400" customFormat="false" ht="13.2" hidden="false" customHeight="false" outlineLevel="0" collapsed="false">
      <c r="A1400" s="138" t="n">
        <v>1901115</v>
      </c>
      <c r="B1400" s="133" t="n">
        <v>233600</v>
      </c>
    </row>
    <row r="1401" customFormat="false" ht="13.2" hidden="false" customHeight="false" outlineLevel="0" collapsed="false">
      <c r="A1401" s="138" t="n">
        <v>1901116</v>
      </c>
      <c r="B1401" s="133" t="n">
        <v>234100</v>
      </c>
    </row>
    <row r="1402" customFormat="false" ht="13.2" hidden="false" customHeight="false" outlineLevel="0" collapsed="false">
      <c r="A1402" s="138" t="n">
        <v>1901117</v>
      </c>
      <c r="B1402" s="133" t="n">
        <v>234400</v>
      </c>
    </row>
    <row r="1403" customFormat="false" ht="13.2" hidden="false" customHeight="false" outlineLevel="0" collapsed="false">
      <c r="A1403" s="138" t="n">
        <v>1901118</v>
      </c>
      <c r="B1403" s="133" t="n">
        <v>234800</v>
      </c>
    </row>
    <row r="1404" customFormat="false" ht="13.2" hidden="false" customHeight="false" outlineLevel="0" collapsed="false">
      <c r="A1404" s="138" t="n">
        <v>1901119</v>
      </c>
      <c r="B1404" s="133" t="n">
        <v>235200</v>
      </c>
    </row>
    <row r="1405" customFormat="false" ht="13.2" hidden="false" customHeight="false" outlineLevel="0" collapsed="false">
      <c r="A1405" s="138" t="n">
        <v>1901120</v>
      </c>
      <c r="B1405" s="133" t="n">
        <v>235600</v>
      </c>
    </row>
    <row r="1406" customFormat="false" ht="13.2" hidden="false" customHeight="false" outlineLevel="0" collapsed="false">
      <c r="A1406" s="138" t="n">
        <v>1901121</v>
      </c>
      <c r="B1406" s="133" t="n">
        <v>236000</v>
      </c>
    </row>
    <row r="1407" customFormat="false" ht="13.2" hidden="false" customHeight="false" outlineLevel="0" collapsed="false">
      <c r="A1407" s="140" t="n">
        <v>1902001</v>
      </c>
      <c r="B1407" s="133" t="n">
        <v>183600</v>
      </c>
    </row>
    <row r="1408" customFormat="false" ht="13.2" hidden="false" customHeight="false" outlineLevel="0" collapsed="false">
      <c r="A1408" s="140" t="n">
        <v>1902002</v>
      </c>
      <c r="B1408" s="133" t="n">
        <v>185100</v>
      </c>
    </row>
    <row r="1409" customFormat="false" ht="13.2" hidden="false" customHeight="false" outlineLevel="0" collapsed="false">
      <c r="A1409" s="140" t="n">
        <v>1902003</v>
      </c>
      <c r="B1409" s="133" t="n">
        <v>186600</v>
      </c>
    </row>
    <row r="1410" customFormat="false" ht="13.2" hidden="false" customHeight="false" outlineLevel="0" collapsed="false">
      <c r="A1410" s="140" t="n">
        <v>1902004</v>
      </c>
      <c r="B1410" s="133" t="n">
        <v>188000</v>
      </c>
    </row>
    <row r="1411" customFormat="false" ht="13.2" hidden="false" customHeight="false" outlineLevel="0" collapsed="false">
      <c r="A1411" s="140" t="n">
        <v>1902005</v>
      </c>
      <c r="B1411" s="133" t="n">
        <v>189200</v>
      </c>
    </row>
    <row r="1412" customFormat="false" ht="13.2" hidden="false" customHeight="false" outlineLevel="0" collapsed="false">
      <c r="A1412" s="140" t="n">
        <v>1902006</v>
      </c>
      <c r="B1412" s="133" t="n">
        <v>190700</v>
      </c>
    </row>
    <row r="1413" customFormat="false" ht="13.2" hidden="false" customHeight="false" outlineLevel="0" collapsed="false">
      <c r="A1413" s="140" t="n">
        <v>1902007</v>
      </c>
      <c r="B1413" s="133" t="n">
        <v>192100</v>
      </c>
    </row>
    <row r="1414" customFormat="false" ht="13.2" hidden="false" customHeight="false" outlineLevel="0" collapsed="false">
      <c r="A1414" s="140" t="n">
        <v>1902008</v>
      </c>
      <c r="B1414" s="133" t="n">
        <v>193400</v>
      </c>
    </row>
    <row r="1415" customFormat="false" ht="13.2" hidden="false" customHeight="false" outlineLevel="0" collapsed="false">
      <c r="A1415" s="140" t="n">
        <v>1902009</v>
      </c>
      <c r="B1415" s="133" t="n">
        <v>194800</v>
      </c>
    </row>
    <row r="1416" customFormat="false" ht="13.2" hidden="false" customHeight="false" outlineLevel="0" collapsed="false">
      <c r="A1416" s="140" t="n">
        <v>1902010</v>
      </c>
      <c r="B1416" s="133" t="n">
        <v>195800</v>
      </c>
    </row>
    <row r="1417" customFormat="false" ht="13.2" hidden="false" customHeight="false" outlineLevel="0" collapsed="false">
      <c r="A1417" s="140" t="n">
        <v>1902011</v>
      </c>
      <c r="B1417" s="133" t="n">
        <v>197100</v>
      </c>
    </row>
    <row r="1418" customFormat="false" ht="13.2" hidden="false" customHeight="false" outlineLevel="0" collapsed="false">
      <c r="A1418" s="140" t="n">
        <v>1902012</v>
      </c>
      <c r="B1418" s="133" t="n">
        <v>198200</v>
      </c>
    </row>
    <row r="1419" customFormat="false" ht="13.2" hidden="false" customHeight="false" outlineLevel="0" collapsed="false">
      <c r="A1419" s="140" t="n">
        <v>1902013</v>
      </c>
      <c r="B1419" s="133" t="n">
        <v>199400</v>
      </c>
    </row>
    <row r="1420" customFormat="false" ht="13.2" hidden="false" customHeight="false" outlineLevel="0" collapsed="false">
      <c r="A1420" s="140" t="n">
        <v>1902014</v>
      </c>
      <c r="B1420" s="133" t="n">
        <v>200500</v>
      </c>
    </row>
    <row r="1421" customFormat="false" ht="13.2" hidden="false" customHeight="false" outlineLevel="0" collapsed="false">
      <c r="A1421" s="140" t="n">
        <v>1902015</v>
      </c>
      <c r="B1421" s="133" t="n">
        <v>201600</v>
      </c>
    </row>
    <row r="1422" customFormat="false" ht="13.2" hidden="false" customHeight="false" outlineLevel="0" collapsed="false">
      <c r="A1422" s="140" t="n">
        <v>1902016</v>
      </c>
      <c r="B1422" s="133" t="n">
        <v>202700</v>
      </c>
    </row>
    <row r="1423" customFormat="false" ht="13.2" hidden="false" customHeight="false" outlineLevel="0" collapsed="false">
      <c r="A1423" s="140" t="n">
        <v>1902017</v>
      </c>
      <c r="B1423" s="133" t="n">
        <v>203600</v>
      </c>
    </row>
    <row r="1424" customFormat="false" ht="13.2" hidden="false" customHeight="false" outlineLevel="0" collapsed="false">
      <c r="A1424" s="140" t="n">
        <v>1902018</v>
      </c>
      <c r="B1424" s="133" t="n">
        <v>204700</v>
      </c>
    </row>
    <row r="1425" customFormat="false" ht="13.2" hidden="false" customHeight="false" outlineLevel="0" collapsed="false">
      <c r="A1425" s="140" t="n">
        <v>1902019</v>
      </c>
      <c r="B1425" s="133" t="n">
        <v>205700</v>
      </c>
    </row>
    <row r="1426" customFormat="false" ht="13.2" hidden="false" customHeight="false" outlineLevel="0" collapsed="false">
      <c r="A1426" s="140" t="n">
        <v>1902020</v>
      </c>
      <c r="B1426" s="133" t="n">
        <v>206700</v>
      </c>
    </row>
    <row r="1427" customFormat="false" ht="13.2" hidden="false" customHeight="false" outlineLevel="0" collapsed="false">
      <c r="A1427" s="140" t="n">
        <v>1902021</v>
      </c>
      <c r="B1427" s="133" t="n">
        <v>207600</v>
      </c>
    </row>
    <row r="1428" customFormat="false" ht="13.2" hidden="false" customHeight="false" outlineLevel="0" collapsed="false">
      <c r="A1428" s="140" t="n">
        <v>1902022</v>
      </c>
      <c r="B1428" s="133" t="n">
        <v>208700</v>
      </c>
    </row>
    <row r="1429" customFormat="false" ht="13.2" hidden="false" customHeight="false" outlineLevel="0" collapsed="false">
      <c r="A1429" s="140" t="n">
        <v>1902023</v>
      </c>
      <c r="B1429" s="133" t="n">
        <v>209800</v>
      </c>
    </row>
    <row r="1430" customFormat="false" ht="13.2" hidden="false" customHeight="false" outlineLevel="0" collapsed="false">
      <c r="A1430" s="140" t="n">
        <v>1902024</v>
      </c>
      <c r="B1430" s="133" t="n">
        <v>210800</v>
      </c>
    </row>
    <row r="1431" customFormat="false" ht="13.2" hidden="false" customHeight="false" outlineLevel="0" collapsed="false">
      <c r="A1431" s="140" t="n">
        <v>1902025</v>
      </c>
      <c r="B1431" s="133" t="n">
        <v>211700</v>
      </c>
    </row>
    <row r="1432" customFormat="false" ht="13.2" hidden="false" customHeight="false" outlineLevel="0" collapsed="false">
      <c r="A1432" s="140" t="n">
        <v>1902026</v>
      </c>
      <c r="B1432" s="133" t="n">
        <v>212600</v>
      </c>
    </row>
    <row r="1433" customFormat="false" ht="13.2" hidden="false" customHeight="false" outlineLevel="0" collapsed="false">
      <c r="A1433" s="140" t="n">
        <v>1902027</v>
      </c>
      <c r="B1433" s="133" t="n">
        <v>213300</v>
      </c>
    </row>
    <row r="1434" customFormat="false" ht="13.2" hidden="false" customHeight="false" outlineLevel="0" collapsed="false">
      <c r="A1434" s="140" t="n">
        <v>1902028</v>
      </c>
      <c r="B1434" s="133" t="n">
        <v>214200</v>
      </c>
    </row>
    <row r="1435" customFormat="false" ht="13.2" hidden="false" customHeight="false" outlineLevel="0" collapsed="false">
      <c r="A1435" s="140" t="n">
        <v>1902029</v>
      </c>
      <c r="B1435" s="133" t="n">
        <v>215100</v>
      </c>
    </row>
    <row r="1436" customFormat="false" ht="13.2" hidden="false" customHeight="false" outlineLevel="0" collapsed="false">
      <c r="A1436" s="140" t="n">
        <v>1902030</v>
      </c>
      <c r="B1436" s="133" t="n">
        <v>216300</v>
      </c>
    </row>
    <row r="1437" customFormat="false" ht="13.2" hidden="false" customHeight="false" outlineLevel="0" collapsed="false">
      <c r="A1437" s="140" t="n">
        <v>1902031</v>
      </c>
      <c r="B1437" s="133" t="n">
        <v>217300</v>
      </c>
    </row>
    <row r="1438" customFormat="false" ht="13.2" hidden="false" customHeight="false" outlineLevel="0" collapsed="false">
      <c r="A1438" s="140" t="n">
        <v>1902032</v>
      </c>
      <c r="B1438" s="133" t="n">
        <v>218200</v>
      </c>
    </row>
    <row r="1439" customFormat="false" ht="13.2" hidden="false" customHeight="false" outlineLevel="0" collapsed="false">
      <c r="A1439" s="140" t="n">
        <v>1902033</v>
      </c>
      <c r="B1439" s="133" t="n">
        <v>218800</v>
      </c>
    </row>
    <row r="1440" customFormat="false" ht="13.2" hidden="false" customHeight="false" outlineLevel="0" collapsed="false">
      <c r="A1440" s="140" t="n">
        <v>1902034</v>
      </c>
      <c r="B1440" s="133" t="n">
        <v>220000</v>
      </c>
    </row>
    <row r="1441" customFormat="false" ht="13.2" hidden="false" customHeight="false" outlineLevel="0" collapsed="false">
      <c r="A1441" s="140" t="n">
        <v>1902035</v>
      </c>
      <c r="B1441" s="133" t="n">
        <v>221100</v>
      </c>
    </row>
    <row r="1442" customFormat="false" ht="13.2" hidden="false" customHeight="false" outlineLevel="0" collapsed="false">
      <c r="A1442" s="140" t="n">
        <v>1902036</v>
      </c>
      <c r="B1442" s="133" t="n">
        <v>222300</v>
      </c>
    </row>
    <row r="1443" customFormat="false" ht="13.2" hidden="false" customHeight="false" outlineLevel="0" collapsed="false">
      <c r="A1443" s="140" t="n">
        <v>1902037</v>
      </c>
      <c r="B1443" s="133" t="n">
        <v>222800</v>
      </c>
    </row>
    <row r="1444" customFormat="false" ht="13.2" hidden="false" customHeight="false" outlineLevel="0" collapsed="false">
      <c r="A1444" s="140" t="n">
        <v>1902038</v>
      </c>
      <c r="B1444" s="133" t="n">
        <v>223900</v>
      </c>
    </row>
    <row r="1445" customFormat="false" ht="13.2" hidden="false" customHeight="false" outlineLevel="0" collapsed="false">
      <c r="A1445" s="140" t="n">
        <v>1902039</v>
      </c>
      <c r="B1445" s="133" t="n">
        <v>225100</v>
      </c>
    </row>
    <row r="1446" customFormat="false" ht="13.2" hidden="false" customHeight="false" outlineLevel="0" collapsed="false">
      <c r="A1446" s="140" t="n">
        <v>1902040</v>
      </c>
      <c r="B1446" s="133" t="n">
        <v>226100</v>
      </c>
    </row>
    <row r="1447" customFormat="false" ht="13.2" hidden="false" customHeight="false" outlineLevel="0" collapsed="false">
      <c r="A1447" s="140" t="n">
        <v>1902041</v>
      </c>
      <c r="B1447" s="133" t="n">
        <v>226900</v>
      </c>
    </row>
    <row r="1448" customFormat="false" ht="13.2" hidden="false" customHeight="false" outlineLevel="0" collapsed="false">
      <c r="A1448" s="140" t="n">
        <v>1902042</v>
      </c>
      <c r="B1448" s="133" t="n">
        <v>228100</v>
      </c>
    </row>
    <row r="1449" customFormat="false" ht="13.2" hidden="false" customHeight="false" outlineLevel="0" collapsed="false">
      <c r="A1449" s="140" t="n">
        <v>1902043</v>
      </c>
      <c r="B1449" s="133" t="n">
        <v>229100</v>
      </c>
    </row>
    <row r="1450" customFormat="false" ht="13.2" hidden="false" customHeight="false" outlineLevel="0" collapsed="false">
      <c r="A1450" s="140" t="n">
        <v>1902044</v>
      </c>
      <c r="B1450" s="133" t="n">
        <v>230200</v>
      </c>
    </row>
    <row r="1451" customFormat="false" ht="13.2" hidden="false" customHeight="false" outlineLevel="0" collapsed="false">
      <c r="A1451" s="140" t="n">
        <v>1902045</v>
      </c>
      <c r="B1451" s="133" t="n">
        <v>231300</v>
      </c>
    </row>
    <row r="1452" customFormat="false" ht="13.2" hidden="false" customHeight="false" outlineLevel="0" collapsed="false">
      <c r="A1452" s="140" t="n">
        <v>1902046</v>
      </c>
      <c r="B1452" s="133" t="n">
        <v>232200</v>
      </c>
    </row>
    <row r="1453" customFormat="false" ht="13.2" hidden="false" customHeight="false" outlineLevel="0" collapsed="false">
      <c r="A1453" s="140" t="n">
        <v>1902047</v>
      </c>
      <c r="B1453" s="133" t="n">
        <v>233300</v>
      </c>
    </row>
    <row r="1454" customFormat="false" ht="13.2" hidden="false" customHeight="false" outlineLevel="0" collapsed="false">
      <c r="A1454" s="140" t="n">
        <v>1902048</v>
      </c>
      <c r="B1454" s="133" t="n">
        <v>234300</v>
      </c>
    </row>
    <row r="1455" customFormat="false" ht="13.2" hidden="false" customHeight="false" outlineLevel="0" collapsed="false">
      <c r="A1455" s="140" t="n">
        <v>1902049</v>
      </c>
      <c r="B1455" s="133" t="n">
        <v>235300</v>
      </c>
    </row>
    <row r="1456" customFormat="false" ht="13.2" hidden="false" customHeight="false" outlineLevel="0" collapsed="false">
      <c r="A1456" s="140" t="n">
        <v>1902050</v>
      </c>
      <c r="B1456" s="133" t="n">
        <v>236300</v>
      </c>
    </row>
    <row r="1457" customFormat="false" ht="13.2" hidden="false" customHeight="false" outlineLevel="0" collapsed="false">
      <c r="A1457" s="140" t="n">
        <v>1902051</v>
      </c>
      <c r="B1457" s="133" t="n">
        <v>237300</v>
      </c>
    </row>
    <row r="1458" customFormat="false" ht="13.2" hidden="false" customHeight="false" outlineLevel="0" collapsed="false">
      <c r="A1458" s="140" t="n">
        <v>1902052</v>
      </c>
      <c r="B1458" s="133" t="n">
        <v>238300</v>
      </c>
    </row>
    <row r="1459" customFormat="false" ht="13.2" hidden="false" customHeight="false" outlineLevel="0" collapsed="false">
      <c r="A1459" s="140" t="n">
        <v>1902053</v>
      </c>
      <c r="B1459" s="133" t="n">
        <v>239400</v>
      </c>
    </row>
    <row r="1460" customFormat="false" ht="13.2" hidden="false" customHeight="false" outlineLevel="0" collapsed="false">
      <c r="A1460" s="140" t="n">
        <v>1902054</v>
      </c>
      <c r="B1460" s="133" t="n">
        <v>240400</v>
      </c>
    </row>
    <row r="1461" customFormat="false" ht="13.2" hidden="false" customHeight="false" outlineLevel="0" collapsed="false">
      <c r="A1461" s="140" t="n">
        <v>1902055</v>
      </c>
      <c r="B1461" s="133" t="n">
        <v>241100</v>
      </c>
    </row>
    <row r="1462" customFormat="false" ht="13.2" hidden="false" customHeight="false" outlineLevel="0" collapsed="false">
      <c r="A1462" s="140" t="n">
        <v>1902056</v>
      </c>
      <c r="B1462" s="133" t="n">
        <v>241800</v>
      </c>
    </row>
    <row r="1463" customFormat="false" ht="13.2" hidden="false" customHeight="false" outlineLevel="0" collapsed="false">
      <c r="A1463" s="140" t="n">
        <v>1902057</v>
      </c>
      <c r="B1463" s="133" t="n">
        <v>242700</v>
      </c>
    </row>
    <row r="1464" customFormat="false" ht="13.2" hidden="false" customHeight="false" outlineLevel="0" collapsed="false">
      <c r="A1464" s="140" t="n">
        <v>1902058</v>
      </c>
      <c r="B1464" s="133" t="n">
        <v>243600</v>
      </c>
    </row>
    <row r="1465" customFormat="false" ht="13.2" hidden="false" customHeight="false" outlineLevel="0" collapsed="false">
      <c r="A1465" s="140" t="n">
        <v>1902059</v>
      </c>
      <c r="B1465" s="133" t="n">
        <v>244500</v>
      </c>
    </row>
    <row r="1466" customFormat="false" ht="13.2" hidden="false" customHeight="false" outlineLevel="0" collapsed="false">
      <c r="A1466" s="140" t="n">
        <v>1902060</v>
      </c>
      <c r="B1466" s="133" t="n">
        <v>245200</v>
      </c>
    </row>
    <row r="1467" customFormat="false" ht="13.2" hidden="false" customHeight="false" outlineLevel="0" collapsed="false">
      <c r="A1467" s="140" t="n">
        <v>1902061</v>
      </c>
      <c r="B1467" s="133" t="n">
        <v>246000</v>
      </c>
    </row>
    <row r="1468" customFormat="false" ht="13.2" hidden="false" customHeight="false" outlineLevel="0" collapsed="false">
      <c r="A1468" s="140" t="n">
        <v>1902062</v>
      </c>
      <c r="B1468" s="133" t="n">
        <v>246900</v>
      </c>
    </row>
    <row r="1469" customFormat="false" ht="13.2" hidden="false" customHeight="false" outlineLevel="0" collapsed="false">
      <c r="A1469" s="140" t="n">
        <v>1902063</v>
      </c>
      <c r="B1469" s="133" t="n">
        <v>247800</v>
      </c>
    </row>
    <row r="1470" customFormat="false" ht="13.2" hidden="false" customHeight="false" outlineLevel="0" collapsed="false">
      <c r="A1470" s="140" t="n">
        <v>1902064</v>
      </c>
      <c r="B1470" s="133" t="n">
        <v>248700</v>
      </c>
    </row>
    <row r="1471" customFormat="false" ht="13.2" hidden="false" customHeight="false" outlineLevel="0" collapsed="false">
      <c r="A1471" s="140" t="n">
        <v>1902065</v>
      </c>
      <c r="B1471" s="133" t="n">
        <v>249500</v>
      </c>
    </row>
    <row r="1472" customFormat="false" ht="13.2" hidden="false" customHeight="false" outlineLevel="0" collapsed="false">
      <c r="A1472" s="140" t="n">
        <v>1902066</v>
      </c>
      <c r="B1472" s="133" t="n">
        <v>250300</v>
      </c>
    </row>
    <row r="1473" customFormat="false" ht="13.2" hidden="false" customHeight="false" outlineLevel="0" collapsed="false">
      <c r="A1473" s="140" t="n">
        <v>1902067</v>
      </c>
      <c r="B1473" s="133" t="n">
        <v>251100</v>
      </c>
    </row>
    <row r="1474" customFormat="false" ht="13.2" hidden="false" customHeight="false" outlineLevel="0" collapsed="false">
      <c r="A1474" s="140" t="n">
        <v>1902068</v>
      </c>
      <c r="B1474" s="133" t="n">
        <v>251800</v>
      </c>
    </row>
    <row r="1475" customFormat="false" ht="13.2" hidden="false" customHeight="false" outlineLevel="0" collapsed="false">
      <c r="A1475" s="140" t="n">
        <v>1902069</v>
      </c>
      <c r="B1475" s="133" t="n">
        <v>252500</v>
      </c>
    </row>
    <row r="1476" customFormat="false" ht="13.2" hidden="false" customHeight="false" outlineLevel="0" collapsed="false">
      <c r="A1476" s="140" t="n">
        <v>1902070</v>
      </c>
      <c r="B1476" s="133" t="n">
        <v>253100</v>
      </c>
    </row>
    <row r="1477" customFormat="false" ht="13.2" hidden="false" customHeight="false" outlineLevel="0" collapsed="false">
      <c r="A1477" s="140" t="n">
        <v>1902071</v>
      </c>
      <c r="B1477" s="133" t="n">
        <v>253500</v>
      </c>
    </row>
    <row r="1478" customFormat="false" ht="13.2" hidden="false" customHeight="false" outlineLevel="0" collapsed="false">
      <c r="A1478" s="140" t="n">
        <v>1902072</v>
      </c>
      <c r="B1478" s="133" t="n">
        <v>253900</v>
      </c>
    </row>
    <row r="1479" customFormat="false" ht="13.2" hidden="false" customHeight="false" outlineLevel="0" collapsed="false">
      <c r="A1479" s="140" t="n">
        <v>1902073</v>
      </c>
      <c r="B1479" s="133" t="n">
        <v>254100</v>
      </c>
    </row>
    <row r="1480" customFormat="false" ht="13.2" hidden="false" customHeight="false" outlineLevel="0" collapsed="false">
      <c r="A1480" s="140" t="n">
        <v>1902074</v>
      </c>
      <c r="B1480" s="133" t="n">
        <v>254500</v>
      </c>
    </row>
    <row r="1481" customFormat="false" ht="13.2" hidden="false" customHeight="false" outlineLevel="0" collapsed="false">
      <c r="A1481" s="140" t="n">
        <v>1902075</v>
      </c>
      <c r="B1481" s="133" t="n">
        <v>255000</v>
      </c>
    </row>
    <row r="1482" customFormat="false" ht="13.2" hidden="false" customHeight="false" outlineLevel="0" collapsed="false">
      <c r="A1482" s="140" t="n">
        <v>1902076</v>
      </c>
      <c r="B1482" s="133" t="n">
        <v>255500</v>
      </c>
    </row>
    <row r="1483" customFormat="false" ht="13.2" hidden="false" customHeight="false" outlineLevel="0" collapsed="false">
      <c r="A1483" s="140" t="n">
        <v>1902077</v>
      </c>
      <c r="B1483" s="133" t="n">
        <v>255800</v>
      </c>
    </row>
    <row r="1484" customFormat="false" ht="13.2" hidden="false" customHeight="false" outlineLevel="0" collapsed="false">
      <c r="A1484" s="140" t="n">
        <v>1902078</v>
      </c>
      <c r="B1484" s="133" t="n">
        <v>256200</v>
      </c>
    </row>
    <row r="1485" customFormat="false" ht="13.2" hidden="false" customHeight="false" outlineLevel="0" collapsed="false">
      <c r="A1485" s="140" t="n">
        <v>1902079</v>
      </c>
      <c r="B1485" s="133" t="n">
        <v>256700</v>
      </c>
    </row>
    <row r="1486" customFormat="false" ht="13.2" hidden="false" customHeight="false" outlineLevel="0" collapsed="false">
      <c r="A1486" s="140" t="n">
        <v>1902080</v>
      </c>
      <c r="B1486" s="133" t="n">
        <v>257200</v>
      </c>
    </row>
    <row r="1487" customFormat="false" ht="13.2" hidden="false" customHeight="false" outlineLevel="0" collapsed="false">
      <c r="A1487" s="140" t="n">
        <v>1902081</v>
      </c>
      <c r="B1487" s="133" t="n">
        <v>257500</v>
      </c>
    </row>
    <row r="1488" customFormat="false" ht="13.2" hidden="false" customHeight="false" outlineLevel="0" collapsed="false">
      <c r="A1488" s="140" t="n">
        <v>1902082</v>
      </c>
      <c r="B1488" s="133" t="n">
        <v>257800</v>
      </c>
    </row>
    <row r="1489" customFormat="false" ht="13.2" hidden="false" customHeight="false" outlineLevel="0" collapsed="false">
      <c r="A1489" s="140" t="n">
        <v>1902083</v>
      </c>
      <c r="B1489" s="133" t="n">
        <v>258100</v>
      </c>
    </row>
    <row r="1490" customFormat="false" ht="13.2" hidden="false" customHeight="false" outlineLevel="0" collapsed="false">
      <c r="A1490" s="140" t="n">
        <v>1902084</v>
      </c>
      <c r="B1490" s="133" t="n">
        <v>258400</v>
      </c>
    </row>
    <row r="1491" customFormat="false" ht="13.2" hidden="false" customHeight="false" outlineLevel="0" collapsed="false">
      <c r="A1491" s="140" t="n">
        <v>1902085</v>
      </c>
      <c r="B1491" s="133" t="n">
        <v>258600</v>
      </c>
    </row>
    <row r="1492" customFormat="false" ht="13.2" hidden="false" customHeight="false" outlineLevel="0" collapsed="false">
      <c r="A1492" s="140" t="n">
        <v>1902086</v>
      </c>
      <c r="B1492" s="133" t="n">
        <v>258800</v>
      </c>
    </row>
    <row r="1493" customFormat="false" ht="13.2" hidden="false" customHeight="false" outlineLevel="0" collapsed="false">
      <c r="A1493" s="140" t="n">
        <v>1902087</v>
      </c>
      <c r="B1493" s="133" t="n">
        <v>259100</v>
      </c>
    </row>
    <row r="1494" customFormat="false" ht="13.2" hidden="false" customHeight="false" outlineLevel="0" collapsed="false">
      <c r="A1494" s="140" t="n">
        <v>1902088</v>
      </c>
      <c r="B1494" s="133" t="n">
        <v>259400</v>
      </c>
    </row>
    <row r="1495" customFormat="false" ht="13.2" hidden="false" customHeight="false" outlineLevel="0" collapsed="false">
      <c r="A1495" s="140" t="n">
        <v>1902089</v>
      </c>
      <c r="B1495" s="133" t="n">
        <v>259600</v>
      </c>
    </row>
    <row r="1496" customFormat="false" ht="13.2" hidden="false" customHeight="false" outlineLevel="0" collapsed="false">
      <c r="A1496" s="140" t="n">
        <v>1902090</v>
      </c>
      <c r="B1496" s="133" t="n">
        <v>259800</v>
      </c>
    </row>
    <row r="1497" customFormat="false" ht="13.2" hidden="false" customHeight="false" outlineLevel="0" collapsed="false">
      <c r="A1497" s="140" t="n">
        <v>1902091</v>
      </c>
      <c r="B1497" s="133" t="n">
        <v>260200</v>
      </c>
    </row>
    <row r="1498" customFormat="false" ht="13.2" hidden="false" customHeight="false" outlineLevel="0" collapsed="false">
      <c r="A1498" s="140" t="n">
        <v>1902092</v>
      </c>
      <c r="B1498" s="133" t="n">
        <v>260400</v>
      </c>
    </row>
    <row r="1499" customFormat="false" ht="13.2" hidden="false" customHeight="false" outlineLevel="0" collapsed="false">
      <c r="A1499" s="140" t="n">
        <v>1902093</v>
      </c>
      <c r="B1499" s="133" t="n">
        <v>260700</v>
      </c>
    </row>
    <row r="1500" customFormat="false" ht="13.2" hidden="false" customHeight="false" outlineLevel="0" collapsed="false">
      <c r="A1500" s="140" t="n">
        <v>1902094</v>
      </c>
      <c r="B1500" s="133" t="n">
        <v>261100</v>
      </c>
    </row>
    <row r="1501" customFormat="false" ht="13.2" hidden="false" customHeight="false" outlineLevel="0" collapsed="false">
      <c r="A1501" s="140" t="n">
        <v>1902095</v>
      </c>
      <c r="B1501" s="133" t="n">
        <v>261400</v>
      </c>
    </row>
    <row r="1502" customFormat="false" ht="13.2" hidden="false" customHeight="false" outlineLevel="0" collapsed="false">
      <c r="A1502" s="140" t="n">
        <v>1902096</v>
      </c>
      <c r="B1502" s="133" t="n">
        <v>261700</v>
      </c>
    </row>
    <row r="1503" customFormat="false" ht="13.2" hidden="false" customHeight="false" outlineLevel="0" collapsed="false">
      <c r="A1503" s="140" t="n">
        <v>1902097</v>
      </c>
      <c r="B1503" s="133" t="n">
        <v>261900</v>
      </c>
    </row>
    <row r="1504" customFormat="false" ht="13.2" hidden="false" customHeight="false" outlineLevel="0" collapsed="false">
      <c r="A1504" s="140" t="n">
        <v>1902098</v>
      </c>
      <c r="B1504" s="133" t="n">
        <v>262200</v>
      </c>
    </row>
    <row r="1505" customFormat="false" ht="13.2" hidden="false" customHeight="false" outlineLevel="0" collapsed="false">
      <c r="A1505" s="140" t="n">
        <v>1902099</v>
      </c>
      <c r="B1505" s="133" t="n">
        <v>262400</v>
      </c>
    </row>
    <row r="1506" customFormat="false" ht="13.2" hidden="false" customHeight="false" outlineLevel="0" collapsed="false">
      <c r="A1506" s="140" t="n">
        <v>1902100</v>
      </c>
      <c r="B1506" s="133" t="n">
        <v>262700</v>
      </c>
    </row>
    <row r="1507" customFormat="false" ht="13.2" hidden="false" customHeight="false" outlineLevel="0" collapsed="false">
      <c r="A1507" s="140" t="n">
        <v>1902101</v>
      </c>
      <c r="B1507" s="133" t="n">
        <v>263000</v>
      </c>
    </row>
    <row r="1508" customFormat="false" ht="13.2" hidden="false" customHeight="false" outlineLevel="0" collapsed="false">
      <c r="A1508" s="140" t="n">
        <v>1902102</v>
      </c>
      <c r="B1508" s="133" t="n">
        <v>263200</v>
      </c>
    </row>
    <row r="1509" customFormat="false" ht="13.2" hidden="false" customHeight="false" outlineLevel="0" collapsed="false">
      <c r="A1509" s="140" t="n">
        <v>1902103</v>
      </c>
      <c r="B1509" s="133" t="n">
        <v>263500</v>
      </c>
    </row>
    <row r="1510" customFormat="false" ht="13.2" hidden="false" customHeight="false" outlineLevel="0" collapsed="false">
      <c r="A1510" s="140" t="n">
        <v>1902104</v>
      </c>
      <c r="B1510" s="133" t="n">
        <v>263800</v>
      </c>
    </row>
    <row r="1511" customFormat="false" ht="13.2" hidden="false" customHeight="false" outlineLevel="0" collapsed="false">
      <c r="A1511" s="140" t="n">
        <v>1902105</v>
      </c>
      <c r="B1511" s="133" t="n">
        <v>264000</v>
      </c>
    </row>
    <row r="1512" customFormat="false" ht="13.2" hidden="false" customHeight="false" outlineLevel="0" collapsed="false">
      <c r="A1512" s="140" t="n">
        <v>1902106</v>
      </c>
      <c r="B1512" s="133" t="n">
        <v>264200</v>
      </c>
    </row>
    <row r="1513" customFormat="false" ht="13.2" hidden="false" customHeight="false" outlineLevel="0" collapsed="false">
      <c r="A1513" s="140" t="n">
        <v>1902107</v>
      </c>
      <c r="B1513" s="133" t="n">
        <v>264500</v>
      </c>
    </row>
    <row r="1514" customFormat="false" ht="13.2" hidden="false" customHeight="false" outlineLevel="0" collapsed="false">
      <c r="A1514" s="140" t="n">
        <v>1902108</v>
      </c>
      <c r="B1514" s="133" t="n">
        <v>264700</v>
      </c>
    </row>
    <row r="1515" customFormat="false" ht="13.2" hidden="false" customHeight="false" outlineLevel="0" collapsed="false">
      <c r="A1515" s="140" t="n">
        <v>1902109</v>
      </c>
      <c r="B1515" s="133" t="n">
        <v>265000</v>
      </c>
    </row>
    <row r="1516" customFormat="false" ht="13.2" hidden="false" customHeight="false" outlineLevel="0" collapsed="false">
      <c r="A1516" s="140" t="n">
        <v>1902110</v>
      </c>
      <c r="B1516" s="133" t="n">
        <v>265300</v>
      </c>
    </row>
    <row r="1517" customFormat="false" ht="13.2" hidden="false" customHeight="false" outlineLevel="0" collapsed="false">
      <c r="A1517" s="140" t="n">
        <v>1902111</v>
      </c>
      <c r="B1517" s="133" t="n">
        <v>265600</v>
      </c>
    </row>
    <row r="1518" customFormat="false" ht="13.2" hidden="false" customHeight="false" outlineLevel="0" collapsed="false">
      <c r="A1518" s="140" t="n">
        <v>1902112</v>
      </c>
      <c r="B1518" s="133" t="n">
        <v>265800</v>
      </c>
    </row>
    <row r="1519" customFormat="false" ht="13.2" hidden="false" customHeight="false" outlineLevel="0" collapsed="false">
      <c r="A1519" s="140" t="n">
        <v>1902113</v>
      </c>
      <c r="B1519" s="133" t="n">
        <v>266000</v>
      </c>
    </row>
    <row r="1520" customFormat="false" ht="13.2" hidden="false" customHeight="false" outlineLevel="0" collapsed="false">
      <c r="A1520" s="140" t="n">
        <v>1902114</v>
      </c>
      <c r="B1520" s="133" t="n">
        <v>266300</v>
      </c>
    </row>
    <row r="1521" customFormat="false" ht="13.2" hidden="false" customHeight="false" outlineLevel="0" collapsed="false">
      <c r="A1521" s="140" t="n">
        <v>1902115</v>
      </c>
      <c r="B1521" s="133" t="n">
        <v>266500</v>
      </c>
    </row>
    <row r="1522" customFormat="false" ht="13.2" hidden="false" customHeight="false" outlineLevel="0" collapsed="false">
      <c r="A1522" s="140" t="n">
        <v>1902116</v>
      </c>
      <c r="B1522" s="133" t="n">
        <v>266700</v>
      </c>
    </row>
    <row r="1523" customFormat="false" ht="13.2" hidden="false" customHeight="false" outlineLevel="0" collapsed="false">
      <c r="A1523" s="140" t="n">
        <v>1902117</v>
      </c>
      <c r="B1523" s="133" t="n">
        <v>267000</v>
      </c>
    </row>
    <row r="1524" customFormat="false" ht="13.2" hidden="false" customHeight="false" outlineLevel="0" collapsed="false">
      <c r="A1524" s="140" t="n">
        <v>1902118</v>
      </c>
      <c r="B1524" s="133" t="n">
        <v>267300</v>
      </c>
    </row>
    <row r="1525" customFormat="false" ht="13.2" hidden="false" customHeight="false" outlineLevel="0" collapsed="false">
      <c r="A1525" s="140" t="n">
        <v>1902119</v>
      </c>
      <c r="B1525" s="133" t="n">
        <v>267600</v>
      </c>
    </row>
    <row r="1526" customFormat="false" ht="13.2" hidden="false" customHeight="false" outlineLevel="0" collapsed="false">
      <c r="A1526" s="140" t="n">
        <v>1902120</v>
      </c>
      <c r="B1526" s="133" t="n">
        <v>267900</v>
      </c>
    </row>
    <row r="1527" customFormat="false" ht="13.2" hidden="false" customHeight="false" outlineLevel="0" collapsed="false">
      <c r="A1527" s="140" t="n">
        <v>1902121</v>
      </c>
      <c r="B1527" s="133" t="n">
        <v>268100</v>
      </c>
    </row>
    <row r="1528" customFormat="false" ht="13.2" hidden="false" customHeight="false" outlineLevel="0" collapsed="false">
      <c r="A1528" s="140" t="n">
        <v>1902122</v>
      </c>
      <c r="B1528" s="133" t="n">
        <v>268300</v>
      </c>
    </row>
    <row r="1529" customFormat="false" ht="13.2" hidden="false" customHeight="false" outlineLevel="0" collapsed="false">
      <c r="A1529" s="140" t="n">
        <v>1902123</v>
      </c>
      <c r="B1529" s="133" t="n">
        <v>268600</v>
      </c>
    </row>
    <row r="1530" customFormat="false" ht="13.2" hidden="false" customHeight="false" outlineLevel="0" collapsed="false">
      <c r="A1530" s="140" t="n">
        <v>1902124</v>
      </c>
      <c r="B1530" s="133" t="n">
        <v>268900</v>
      </c>
    </row>
    <row r="1531" customFormat="false" ht="13.2" hidden="false" customHeight="false" outlineLevel="0" collapsed="false">
      <c r="A1531" s="140" t="n">
        <v>1902125</v>
      </c>
      <c r="B1531" s="133" t="n">
        <v>269100</v>
      </c>
    </row>
    <row r="1532" customFormat="false" ht="13.2" hidden="false" customHeight="false" outlineLevel="0" collapsed="false">
      <c r="A1532" s="140" t="n">
        <v>1902126</v>
      </c>
      <c r="B1532" s="133" t="n">
        <v>269300</v>
      </c>
    </row>
    <row r="1533" customFormat="false" ht="13.2" hidden="false" customHeight="false" outlineLevel="0" collapsed="false">
      <c r="A1533" s="140" t="n">
        <v>1902127</v>
      </c>
      <c r="B1533" s="133" t="n">
        <v>269600</v>
      </c>
    </row>
    <row r="1534" customFormat="false" ht="13.2" hidden="false" customHeight="false" outlineLevel="0" collapsed="false">
      <c r="A1534" s="140" t="n">
        <v>1902128</v>
      </c>
      <c r="B1534" s="133" t="n">
        <v>269900</v>
      </c>
    </row>
    <row r="1535" customFormat="false" ht="13.2" hidden="false" customHeight="false" outlineLevel="0" collapsed="false">
      <c r="A1535" s="140" t="n">
        <v>1902129</v>
      </c>
      <c r="B1535" s="133" t="n">
        <v>270100</v>
      </c>
    </row>
    <row r="1536" customFormat="false" ht="13.2" hidden="false" customHeight="false" outlineLevel="0" collapsed="false">
      <c r="A1536" s="140" t="n">
        <v>1902130</v>
      </c>
      <c r="B1536" s="133" t="n">
        <v>270300</v>
      </c>
    </row>
    <row r="1537" customFormat="false" ht="13.2" hidden="false" customHeight="false" outlineLevel="0" collapsed="false">
      <c r="A1537" s="140" t="n">
        <v>1902131</v>
      </c>
      <c r="B1537" s="133" t="n">
        <v>270600</v>
      </c>
    </row>
    <row r="1538" customFormat="false" ht="13.2" hidden="false" customHeight="false" outlineLevel="0" collapsed="false">
      <c r="A1538" s="140" t="n">
        <v>1902132</v>
      </c>
      <c r="B1538" s="133" t="n">
        <v>270900</v>
      </c>
    </row>
    <row r="1539" customFormat="false" ht="13.2" hidden="false" customHeight="false" outlineLevel="0" collapsed="false">
      <c r="A1539" s="140" t="n">
        <v>1902133</v>
      </c>
      <c r="B1539" s="133" t="n">
        <v>271100</v>
      </c>
    </row>
    <row r="1540" customFormat="false" ht="13.2" hidden="false" customHeight="false" outlineLevel="0" collapsed="false">
      <c r="A1540" s="140" t="n">
        <v>1902134</v>
      </c>
      <c r="B1540" s="133" t="n">
        <v>271300</v>
      </c>
    </row>
    <row r="1541" customFormat="false" ht="13.2" hidden="false" customHeight="false" outlineLevel="0" collapsed="false">
      <c r="A1541" s="140" t="n">
        <v>1902135</v>
      </c>
      <c r="B1541" s="133" t="n">
        <v>271600</v>
      </c>
    </row>
    <row r="1542" customFormat="false" ht="13.2" hidden="false" customHeight="false" outlineLevel="0" collapsed="false">
      <c r="A1542" s="140" t="n">
        <v>1902136</v>
      </c>
      <c r="B1542" s="133" t="n">
        <v>271900</v>
      </c>
    </row>
    <row r="1543" customFormat="false" ht="13.2" hidden="false" customHeight="false" outlineLevel="0" collapsed="false">
      <c r="A1543" s="140" t="n">
        <v>1902137</v>
      </c>
      <c r="B1543" s="133" t="n">
        <v>272100</v>
      </c>
    </row>
    <row r="1544" customFormat="false" ht="13.2" hidden="false" customHeight="false" outlineLevel="0" collapsed="false">
      <c r="A1544" s="140" t="n">
        <v>1903001</v>
      </c>
      <c r="B1544" s="133" t="n">
        <v>205200</v>
      </c>
    </row>
    <row r="1545" customFormat="false" ht="13.2" hidden="false" customHeight="false" outlineLevel="0" collapsed="false">
      <c r="A1545" s="140" t="n">
        <v>1903002</v>
      </c>
      <c r="B1545" s="133" t="n">
        <v>206400</v>
      </c>
    </row>
    <row r="1546" customFormat="false" ht="13.2" hidden="false" customHeight="false" outlineLevel="0" collapsed="false">
      <c r="A1546" s="140" t="n">
        <v>1903003</v>
      </c>
      <c r="B1546" s="133" t="n">
        <v>207800</v>
      </c>
    </row>
    <row r="1547" customFormat="false" ht="13.2" hidden="false" customHeight="false" outlineLevel="0" collapsed="false">
      <c r="A1547" s="140" t="n">
        <v>1903004</v>
      </c>
      <c r="B1547" s="133" t="n">
        <v>209100</v>
      </c>
    </row>
    <row r="1548" customFormat="false" ht="13.2" hidden="false" customHeight="false" outlineLevel="0" collapsed="false">
      <c r="A1548" s="140" t="n">
        <v>1903005</v>
      </c>
      <c r="B1548" s="133" t="n">
        <v>210400</v>
      </c>
    </row>
    <row r="1549" customFormat="false" ht="13.2" hidden="false" customHeight="false" outlineLevel="0" collapsed="false">
      <c r="A1549" s="140" t="n">
        <v>1903006</v>
      </c>
      <c r="B1549" s="133" t="n">
        <v>211800</v>
      </c>
    </row>
    <row r="1550" customFormat="false" ht="13.2" hidden="false" customHeight="false" outlineLevel="0" collapsed="false">
      <c r="A1550" s="140" t="n">
        <v>1903007</v>
      </c>
      <c r="B1550" s="133" t="n">
        <v>213200</v>
      </c>
    </row>
    <row r="1551" customFormat="false" ht="13.2" hidden="false" customHeight="false" outlineLevel="0" collapsed="false">
      <c r="A1551" s="140" t="n">
        <v>1903008</v>
      </c>
      <c r="B1551" s="133" t="n">
        <v>214600</v>
      </c>
    </row>
    <row r="1552" customFormat="false" ht="13.2" hidden="false" customHeight="false" outlineLevel="0" collapsed="false">
      <c r="A1552" s="140" t="n">
        <v>1903009</v>
      </c>
      <c r="B1552" s="133" t="n">
        <v>215900</v>
      </c>
    </row>
    <row r="1553" customFormat="false" ht="13.2" hidden="false" customHeight="false" outlineLevel="0" collapsed="false">
      <c r="A1553" s="140" t="n">
        <v>1903010</v>
      </c>
      <c r="B1553" s="133" t="n">
        <v>217500</v>
      </c>
    </row>
    <row r="1554" customFormat="false" ht="13.2" hidden="false" customHeight="false" outlineLevel="0" collapsed="false">
      <c r="A1554" s="140" t="n">
        <v>1903011</v>
      </c>
      <c r="B1554" s="133" t="n">
        <v>219100</v>
      </c>
    </row>
    <row r="1555" customFormat="false" ht="13.2" hidden="false" customHeight="false" outlineLevel="0" collapsed="false">
      <c r="A1555" s="140" t="n">
        <v>1903012</v>
      </c>
      <c r="B1555" s="133" t="n">
        <v>220500</v>
      </c>
    </row>
    <row r="1556" customFormat="false" ht="13.2" hidden="false" customHeight="false" outlineLevel="0" collapsed="false">
      <c r="A1556" s="140" t="n">
        <v>1903013</v>
      </c>
      <c r="B1556" s="133" t="n">
        <v>221700</v>
      </c>
    </row>
    <row r="1557" customFormat="false" ht="13.2" hidden="false" customHeight="false" outlineLevel="0" collapsed="false">
      <c r="A1557" s="140" t="n">
        <v>1903014</v>
      </c>
      <c r="B1557" s="133" t="n">
        <v>223200</v>
      </c>
    </row>
    <row r="1558" customFormat="false" ht="13.2" hidden="false" customHeight="false" outlineLevel="0" collapsed="false">
      <c r="A1558" s="140" t="n">
        <v>1903015</v>
      </c>
      <c r="B1558" s="133" t="n">
        <v>224700</v>
      </c>
    </row>
    <row r="1559" customFormat="false" ht="13.2" hidden="false" customHeight="false" outlineLevel="0" collapsed="false">
      <c r="A1559" s="140" t="n">
        <v>1903016</v>
      </c>
      <c r="B1559" s="133" t="n">
        <v>226000</v>
      </c>
    </row>
    <row r="1560" customFormat="false" ht="13.2" hidden="false" customHeight="false" outlineLevel="0" collapsed="false">
      <c r="A1560" s="140" t="n">
        <v>1903017</v>
      </c>
      <c r="B1560" s="133" t="n">
        <v>226900</v>
      </c>
    </row>
    <row r="1561" customFormat="false" ht="13.2" hidden="false" customHeight="false" outlineLevel="0" collapsed="false">
      <c r="A1561" s="140" t="n">
        <v>1903018</v>
      </c>
      <c r="B1561" s="133" t="n">
        <v>227600</v>
      </c>
    </row>
    <row r="1562" customFormat="false" ht="13.2" hidden="false" customHeight="false" outlineLevel="0" collapsed="false">
      <c r="A1562" s="140" t="n">
        <v>1903019</v>
      </c>
      <c r="B1562" s="133" t="n">
        <v>228500</v>
      </c>
    </row>
    <row r="1563" customFormat="false" ht="13.2" hidden="false" customHeight="false" outlineLevel="0" collapsed="false">
      <c r="A1563" s="140" t="n">
        <v>1903020</v>
      </c>
      <c r="B1563" s="133" t="n">
        <v>229500</v>
      </c>
    </row>
    <row r="1564" customFormat="false" ht="13.2" hidden="false" customHeight="false" outlineLevel="0" collapsed="false">
      <c r="A1564" s="140" t="n">
        <v>1903021</v>
      </c>
      <c r="B1564" s="133" t="n">
        <v>230300</v>
      </c>
    </row>
    <row r="1565" customFormat="false" ht="13.2" hidden="false" customHeight="false" outlineLevel="0" collapsed="false">
      <c r="A1565" s="140" t="n">
        <v>1903022</v>
      </c>
      <c r="B1565" s="133" t="n">
        <v>231800</v>
      </c>
    </row>
    <row r="1566" customFormat="false" ht="13.2" hidden="false" customHeight="false" outlineLevel="0" collapsed="false">
      <c r="A1566" s="140" t="n">
        <v>1903023</v>
      </c>
      <c r="B1566" s="133" t="n">
        <v>233100</v>
      </c>
    </row>
    <row r="1567" customFormat="false" ht="13.2" hidden="false" customHeight="false" outlineLevel="0" collapsed="false">
      <c r="A1567" s="140" t="n">
        <v>1903024</v>
      </c>
      <c r="B1567" s="133" t="n">
        <v>234200</v>
      </c>
    </row>
    <row r="1568" customFormat="false" ht="13.2" hidden="false" customHeight="false" outlineLevel="0" collapsed="false">
      <c r="A1568" s="140" t="n">
        <v>1903025</v>
      </c>
      <c r="B1568" s="133" t="n">
        <v>235600</v>
      </c>
    </row>
    <row r="1569" customFormat="false" ht="13.2" hidden="false" customHeight="false" outlineLevel="0" collapsed="false">
      <c r="A1569" s="140" t="n">
        <v>1903026</v>
      </c>
      <c r="B1569" s="133" t="n">
        <v>236900</v>
      </c>
    </row>
    <row r="1570" customFormat="false" ht="13.2" hidden="false" customHeight="false" outlineLevel="0" collapsed="false">
      <c r="A1570" s="140" t="n">
        <v>1903027</v>
      </c>
      <c r="B1570" s="133" t="n">
        <v>238200</v>
      </c>
    </row>
    <row r="1571" customFormat="false" ht="13.2" hidden="false" customHeight="false" outlineLevel="0" collapsed="false">
      <c r="A1571" s="140" t="n">
        <v>1903028</v>
      </c>
      <c r="B1571" s="133" t="n">
        <v>239500</v>
      </c>
    </row>
    <row r="1572" customFormat="false" ht="13.2" hidden="false" customHeight="false" outlineLevel="0" collapsed="false">
      <c r="A1572" s="140" t="n">
        <v>1903029</v>
      </c>
      <c r="B1572" s="133" t="n">
        <v>240300</v>
      </c>
    </row>
    <row r="1573" customFormat="false" ht="13.2" hidden="false" customHeight="false" outlineLevel="0" collapsed="false">
      <c r="A1573" s="140" t="n">
        <v>1903030</v>
      </c>
      <c r="B1573" s="133" t="n">
        <v>241500</v>
      </c>
    </row>
    <row r="1574" customFormat="false" ht="13.2" hidden="false" customHeight="false" outlineLevel="0" collapsed="false">
      <c r="A1574" s="140" t="n">
        <v>1903031</v>
      </c>
      <c r="B1574" s="133" t="n">
        <v>242800</v>
      </c>
    </row>
    <row r="1575" customFormat="false" ht="13.2" hidden="false" customHeight="false" outlineLevel="0" collapsed="false">
      <c r="A1575" s="140" t="n">
        <v>1903032</v>
      </c>
      <c r="B1575" s="133" t="n">
        <v>243900</v>
      </c>
    </row>
    <row r="1576" customFormat="false" ht="13.2" hidden="false" customHeight="false" outlineLevel="0" collapsed="false">
      <c r="A1576" s="140" t="n">
        <v>1903033</v>
      </c>
      <c r="B1576" s="133" t="n">
        <v>245000</v>
      </c>
    </row>
    <row r="1577" customFormat="false" ht="13.2" hidden="false" customHeight="false" outlineLevel="0" collapsed="false">
      <c r="A1577" s="140" t="n">
        <v>1903034</v>
      </c>
      <c r="B1577" s="133" t="n">
        <v>246200</v>
      </c>
    </row>
    <row r="1578" customFormat="false" ht="13.2" hidden="false" customHeight="false" outlineLevel="0" collapsed="false">
      <c r="A1578" s="140" t="n">
        <v>1903035</v>
      </c>
      <c r="B1578" s="133" t="n">
        <v>247300</v>
      </c>
    </row>
    <row r="1579" customFormat="false" ht="13.2" hidden="false" customHeight="false" outlineLevel="0" collapsed="false">
      <c r="A1579" s="140" t="n">
        <v>1903036</v>
      </c>
      <c r="B1579" s="133" t="n">
        <v>248500</v>
      </c>
    </row>
    <row r="1580" customFormat="false" ht="13.2" hidden="false" customHeight="false" outlineLevel="0" collapsed="false">
      <c r="A1580" s="140" t="n">
        <v>1903037</v>
      </c>
      <c r="B1580" s="133" t="n">
        <v>249800</v>
      </c>
    </row>
    <row r="1581" customFormat="false" ht="13.2" hidden="false" customHeight="false" outlineLevel="0" collapsed="false">
      <c r="A1581" s="140" t="n">
        <v>1903038</v>
      </c>
      <c r="B1581" s="133" t="n">
        <v>250800</v>
      </c>
    </row>
    <row r="1582" customFormat="false" ht="13.2" hidden="false" customHeight="false" outlineLevel="0" collapsed="false">
      <c r="A1582" s="140" t="n">
        <v>1903039</v>
      </c>
      <c r="B1582" s="133" t="n">
        <v>252100</v>
      </c>
    </row>
    <row r="1583" customFormat="false" ht="13.2" hidden="false" customHeight="false" outlineLevel="0" collapsed="false">
      <c r="A1583" s="140" t="n">
        <v>1903040</v>
      </c>
      <c r="B1583" s="133" t="n">
        <v>253400</v>
      </c>
    </row>
    <row r="1584" customFormat="false" ht="13.2" hidden="false" customHeight="false" outlineLevel="0" collapsed="false">
      <c r="A1584" s="140" t="n">
        <v>1903041</v>
      </c>
      <c r="B1584" s="133" t="n">
        <v>254400</v>
      </c>
    </row>
    <row r="1585" customFormat="false" ht="13.2" hidden="false" customHeight="false" outlineLevel="0" collapsed="false">
      <c r="A1585" s="140" t="n">
        <v>1903042</v>
      </c>
      <c r="B1585" s="133" t="n">
        <v>255600</v>
      </c>
    </row>
    <row r="1586" customFormat="false" ht="13.2" hidden="false" customHeight="false" outlineLevel="0" collapsed="false">
      <c r="A1586" s="140" t="n">
        <v>1903043</v>
      </c>
      <c r="B1586" s="133" t="n">
        <v>256500</v>
      </c>
    </row>
    <row r="1587" customFormat="false" ht="13.2" hidden="false" customHeight="false" outlineLevel="0" collapsed="false">
      <c r="A1587" s="140" t="n">
        <v>1903044</v>
      </c>
      <c r="B1587" s="133" t="n">
        <v>257800</v>
      </c>
    </row>
    <row r="1588" customFormat="false" ht="13.2" hidden="false" customHeight="false" outlineLevel="0" collapsed="false">
      <c r="A1588" s="140" t="n">
        <v>1903045</v>
      </c>
      <c r="B1588" s="133" t="n">
        <v>258600</v>
      </c>
    </row>
    <row r="1589" customFormat="false" ht="13.2" hidden="false" customHeight="false" outlineLevel="0" collapsed="false">
      <c r="A1589" s="140" t="n">
        <v>1903046</v>
      </c>
      <c r="B1589" s="133" t="n">
        <v>259600</v>
      </c>
    </row>
    <row r="1590" customFormat="false" ht="13.2" hidden="false" customHeight="false" outlineLevel="0" collapsed="false">
      <c r="A1590" s="140" t="n">
        <v>1903047</v>
      </c>
      <c r="B1590" s="133" t="n">
        <v>260700</v>
      </c>
    </row>
    <row r="1591" customFormat="false" ht="13.2" hidden="false" customHeight="false" outlineLevel="0" collapsed="false">
      <c r="A1591" s="140" t="n">
        <v>1903048</v>
      </c>
      <c r="B1591" s="133" t="n">
        <v>261600</v>
      </c>
    </row>
    <row r="1592" customFormat="false" ht="13.2" hidden="false" customHeight="false" outlineLevel="0" collapsed="false">
      <c r="A1592" s="140" t="n">
        <v>1903049</v>
      </c>
      <c r="B1592" s="133" t="n">
        <v>262800</v>
      </c>
    </row>
    <row r="1593" customFormat="false" ht="13.2" hidden="false" customHeight="false" outlineLevel="0" collapsed="false">
      <c r="A1593" s="140" t="n">
        <v>1903050</v>
      </c>
      <c r="B1593" s="133" t="n">
        <v>263800</v>
      </c>
    </row>
    <row r="1594" customFormat="false" ht="13.2" hidden="false" customHeight="false" outlineLevel="0" collapsed="false">
      <c r="A1594" s="140" t="n">
        <v>1903051</v>
      </c>
      <c r="B1594" s="133" t="n">
        <v>264900</v>
      </c>
    </row>
    <row r="1595" customFormat="false" ht="13.2" hidden="false" customHeight="false" outlineLevel="0" collapsed="false">
      <c r="A1595" s="140" t="n">
        <v>1903052</v>
      </c>
      <c r="B1595" s="133" t="n">
        <v>265600</v>
      </c>
    </row>
    <row r="1596" customFormat="false" ht="13.2" hidden="false" customHeight="false" outlineLevel="0" collapsed="false">
      <c r="A1596" s="140" t="n">
        <v>1903053</v>
      </c>
      <c r="B1596" s="133" t="n">
        <v>266500</v>
      </c>
    </row>
    <row r="1597" customFormat="false" ht="13.2" hidden="false" customHeight="false" outlineLevel="0" collapsed="false">
      <c r="A1597" s="140" t="n">
        <v>1903054</v>
      </c>
      <c r="B1597" s="133" t="n">
        <v>267600</v>
      </c>
    </row>
    <row r="1598" customFormat="false" ht="13.2" hidden="false" customHeight="false" outlineLevel="0" collapsed="false">
      <c r="A1598" s="140" t="n">
        <v>1903055</v>
      </c>
      <c r="B1598" s="133" t="n">
        <v>268800</v>
      </c>
    </row>
    <row r="1599" customFormat="false" ht="13.2" hidden="false" customHeight="false" outlineLevel="0" collapsed="false">
      <c r="A1599" s="140" t="n">
        <v>1903056</v>
      </c>
      <c r="B1599" s="133" t="n">
        <v>270000</v>
      </c>
    </row>
    <row r="1600" customFormat="false" ht="13.2" hidden="false" customHeight="false" outlineLevel="0" collapsed="false">
      <c r="A1600" s="140" t="n">
        <v>1903057</v>
      </c>
      <c r="B1600" s="133" t="n">
        <v>270800</v>
      </c>
    </row>
    <row r="1601" customFormat="false" ht="13.2" hidden="false" customHeight="false" outlineLevel="0" collapsed="false">
      <c r="A1601" s="140" t="n">
        <v>1903058</v>
      </c>
      <c r="B1601" s="133" t="n">
        <v>271800</v>
      </c>
    </row>
    <row r="1602" customFormat="false" ht="13.2" hidden="false" customHeight="false" outlineLevel="0" collapsed="false">
      <c r="A1602" s="140" t="n">
        <v>1903059</v>
      </c>
      <c r="B1602" s="133" t="n">
        <v>272900</v>
      </c>
    </row>
    <row r="1603" customFormat="false" ht="13.2" hidden="false" customHeight="false" outlineLevel="0" collapsed="false">
      <c r="A1603" s="140" t="n">
        <v>1903060</v>
      </c>
      <c r="B1603" s="133" t="n">
        <v>273900</v>
      </c>
    </row>
    <row r="1604" customFormat="false" ht="13.2" hidden="false" customHeight="false" outlineLevel="0" collapsed="false">
      <c r="A1604" s="140" t="n">
        <v>1903061</v>
      </c>
      <c r="B1604" s="133" t="n">
        <v>274900</v>
      </c>
    </row>
    <row r="1605" customFormat="false" ht="13.2" hidden="false" customHeight="false" outlineLevel="0" collapsed="false">
      <c r="A1605" s="140" t="n">
        <v>1903062</v>
      </c>
      <c r="B1605" s="133" t="n">
        <v>276000</v>
      </c>
    </row>
    <row r="1606" customFormat="false" ht="13.2" hidden="false" customHeight="false" outlineLevel="0" collapsed="false">
      <c r="A1606" s="140" t="n">
        <v>1903063</v>
      </c>
      <c r="B1606" s="133" t="n">
        <v>276800</v>
      </c>
    </row>
    <row r="1607" customFormat="false" ht="13.2" hidden="false" customHeight="false" outlineLevel="0" collapsed="false">
      <c r="A1607" s="140" t="n">
        <v>1903064</v>
      </c>
      <c r="B1607" s="133" t="n">
        <v>277900</v>
      </c>
    </row>
    <row r="1608" customFormat="false" ht="13.2" hidden="false" customHeight="false" outlineLevel="0" collapsed="false">
      <c r="A1608" s="140" t="n">
        <v>1903065</v>
      </c>
      <c r="B1608" s="133" t="n">
        <v>278700</v>
      </c>
    </row>
    <row r="1609" customFormat="false" ht="13.2" hidden="false" customHeight="false" outlineLevel="0" collapsed="false">
      <c r="A1609" s="140" t="n">
        <v>1903066</v>
      </c>
      <c r="B1609" s="133" t="n">
        <v>279500</v>
      </c>
    </row>
    <row r="1610" customFormat="false" ht="13.2" hidden="false" customHeight="false" outlineLevel="0" collapsed="false">
      <c r="A1610" s="140" t="n">
        <v>1903067</v>
      </c>
      <c r="B1610" s="133" t="n">
        <v>280300</v>
      </c>
    </row>
    <row r="1611" customFormat="false" ht="13.2" hidden="false" customHeight="false" outlineLevel="0" collapsed="false">
      <c r="A1611" s="140" t="n">
        <v>1903068</v>
      </c>
      <c r="B1611" s="133" t="n">
        <v>281100</v>
      </c>
    </row>
    <row r="1612" customFormat="false" ht="13.2" hidden="false" customHeight="false" outlineLevel="0" collapsed="false">
      <c r="A1612" s="140" t="n">
        <v>1903069</v>
      </c>
      <c r="B1612" s="133" t="n">
        <v>281700</v>
      </c>
    </row>
    <row r="1613" customFormat="false" ht="13.2" hidden="false" customHeight="false" outlineLevel="0" collapsed="false">
      <c r="A1613" s="140" t="n">
        <v>1903070</v>
      </c>
      <c r="B1613" s="133" t="n">
        <v>282500</v>
      </c>
    </row>
    <row r="1614" customFormat="false" ht="13.2" hidden="false" customHeight="false" outlineLevel="0" collapsed="false">
      <c r="A1614" s="140" t="n">
        <v>1903071</v>
      </c>
      <c r="B1614" s="133" t="n">
        <v>283300</v>
      </c>
    </row>
    <row r="1615" customFormat="false" ht="13.2" hidden="false" customHeight="false" outlineLevel="0" collapsed="false">
      <c r="A1615" s="140" t="n">
        <v>1903072</v>
      </c>
      <c r="B1615" s="133" t="n">
        <v>284000</v>
      </c>
    </row>
    <row r="1616" customFormat="false" ht="13.2" hidden="false" customHeight="false" outlineLevel="0" collapsed="false">
      <c r="A1616" s="140" t="n">
        <v>1903073</v>
      </c>
      <c r="B1616" s="133" t="n">
        <v>284800</v>
      </c>
    </row>
    <row r="1617" customFormat="false" ht="13.2" hidden="false" customHeight="false" outlineLevel="0" collapsed="false">
      <c r="A1617" s="140" t="n">
        <v>1903074</v>
      </c>
      <c r="B1617" s="133" t="n">
        <v>285500</v>
      </c>
    </row>
    <row r="1618" customFormat="false" ht="13.2" hidden="false" customHeight="false" outlineLevel="0" collapsed="false">
      <c r="A1618" s="140" t="n">
        <v>1903075</v>
      </c>
      <c r="B1618" s="133" t="n">
        <v>286300</v>
      </c>
    </row>
    <row r="1619" customFormat="false" ht="13.2" hidden="false" customHeight="false" outlineLevel="0" collapsed="false">
      <c r="A1619" s="140" t="n">
        <v>1903076</v>
      </c>
      <c r="B1619" s="133" t="n">
        <v>287100</v>
      </c>
    </row>
    <row r="1620" customFormat="false" ht="13.2" hidden="false" customHeight="false" outlineLevel="0" collapsed="false">
      <c r="A1620" s="140" t="n">
        <v>1903077</v>
      </c>
      <c r="B1620" s="133" t="n">
        <v>287700</v>
      </c>
    </row>
    <row r="1621" customFormat="false" ht="13.2" hidden="false" customHeight="false" outlineLevel="0" collapsed="false">
      <c r="A1621" s="140" t="n">
        <v>1903078</v>
      </c>
      <c r="B1621" s="133" t="n">
        <v>288200</v>
      </c>
    </row>
    <row r="1622" customFormat="false" ht="13.2" hidden="false" customHeight="false" outlineLevel="0" collapsed="false">
      <c r="A1622" s="140" t="n">
        <v>1903079</v>
      </c>
      <c r="B1622" s="133" t="n">
        <v>288700</v>
      </c>
    </row>
    <row r="1623" customFormat="false" ht="13.2" hidden="false" customHeight="false" outlineLevel="0" collapsed="false">
      <c r="A1623" s="140" t="n">
        <v>1903080</v>
      </c>
      <c r="B1623" s="133" t="n">
        <v>289100</v>
      </c>
    </row>
    <row r="1624" customFormat="false" ht="13.2" hidden="false" customHeight="false" outlineLevel="0" collapsed="false">
      <c r="A1624" s="140" t="n">
        <v>1903081</v>
      </c>
      <c r="B1624" s="133" t="n">
        <v>289500</v>
      </c>
    </row>
    <row r="1625" customFormat="false" ht="13.2" hidden="false" customHeight="false" outlineLevel="0" collapsed="false">
      <c r="A1625" s="140" t="n">
        <v>1903082</v>
      </c>
      <c r="B1625" s="133" t="n">
        <v>289900</v>
      </c>
    </row>
    <row r="1626" customFormat="false" ht="13.2" hidden="false" customHeight="false" outlineLevel="0" collapsed="false">
      <c r="A1626" s="140" t="n">
        <v>1903083</v>
      </c>
      <c r="B1626" s="133" t="n">
        <v>290400</v>
      </c>
    </row>
    <row r="1627" customFormat="false" ht="13.2" hidden="false" customHeight="false" outlineLevel="0" collapsed="false">
      <c r="A1627" s="140" t="n">
        <v>1903084</v>
      </c>
      <c r="B1627" s="133" t="n">
        <v>290900</v>
      </c>
    </row>
    <row r="1628" customFormat="false" ht="13.2" hidden="false" customHeight="false" outlineLevel="0" collapsed="false">
      <c r="A1628" s="140" t="n">
        <v>1903085</v>
      </c>
      <c r="B1628" s="133" t="n">
        <v>291300</v>
      </c>
    </row>
    <row r="1629" customFormat="false" ht="13.2" hidden="false" customHeight="false" outlineLevel="0" collapsed="false">
      <c r="A1629" s="140" t="n">
        <v>1903086</v>
      </c>
      <c r="B1629" s="133" t="n">
        <v>291900</v>
      </c>
    </row>
    <row r="1630" customFormat="false" ht="13.2" hidden="false" customHeight="false" outlineLevel="0" collapsed="false">
      <c r="A1630" s="140" t="n">
        <v>1903087</v>
      </c>
      <c r="B1630" s="133" t="n">
        <v>292500</v>
      </c>
    </row>
    <row r="1631" customFormat="false" ht="13.2" hidden="false" customHeight="false" outlineLevel="0" collapsed="false">
      <c r="A1631" s="140" t="n">
        <v>1903088</v>
      </c>
      <c r="B1631" s="133" t="n">
        <v>293100</v>
      </c>
    </row>
    <row r="1632" customFormat="false" ht="13.2" hidden="false" customHeight="false" outlineLevel="0" collapsed="false">
      <c r="A1632" s="140" t="n">
        <v>1903089</v>
      </c>
      <c r="B1632" s="133" t="n">
        <v>293400</v>
      </c>
    </row>
    <row r="1633" customFormat="false" ht="13.2" hidden="false" customHeight="false" outlineLevel="0" collapsed="false">
      <c r="A1633" s="140" t="n">
        <v>1903090</v>
      </c>
      <c r="B1633" s="133" t="n">
        <v>293900</v>
      </c>
    </row>
    <row r="1634" customFormat="false" ht="13.2" hidden="false" customHeight="false" outlineLevel="0" collapsed="false">
      <c r="A1634" s="140" t="n">
        <v>1903091</v>
      </c>
      <c r="B1634" s="133" t="n">
        <v>294400</v>
      </c>
    </row>
    <row r="1635" customFormat="false" ht="13.2" hidden="false" customHeight="false" outlineLevel="0" collapsed="false">
      <c r="A1635" s="140" t="n">
        <v>1903092</v>
      </c>
      <c r="B1635" s="133" t="n">
        <v>294800</v>
      </c>
    </row>
    <row r="1636" customFormat="false" ht="13.2" hidden="false" customHeight="false" outlineLevel="0" collapsed="false">
      <c r="A1636" s="140" t="n">
        <v>1903093</v>
      </c>
      <c r="B1636" s="133" t="n">
        <v>295200</v>
      </c>
    </row>
    <row r="1637" customFormat="false" ht="13.2" hidden="false" customHeight="false" outlineLevel="0" collapsed="false">
      <c r="A1637" s="140" t="n">
        <v>1903094</v>
      </c>
      <c r="B1637" s="133" t="n">
        <v>295700</v>
      </c>
    </row>
    <row r="1638" customFormat="false" ht="13.2" hidden="false" customHeight="false" outlineLevel="0" collapsed="false">
      <c r="A1638" s="140" t="n">
        <v>1903095</v>
      </c>
      <c r="B1638" s="133" t="n">
        <v>296200</v>
      </c>
    </row>
    <row r="1639" customFormat="false" ht="13.2" hidden="false" customHeight="false" outlineLevel="0" collapsed="false">
      <c r="A1639" s="140" t="n">
        <v>1903096</v>
      </c>
      <c r="B1639" s="133" t="n">
        <v>296700</v>
      </c>
    </row>
    <row r="1640" customFormat="false" ht="13.2" hidden="false" customHeight="false" outlineLevel="0" collapsed="false">
      <c r="A1640" s="140" t="n">
        <v>1903097</v>
      </c>
      <c r="B1640" s="133" t="n">
        <v>297000</v>
      </c>
    </row>
    <row r="1641" customFormat="false" ht="13.2" hidden="false" customHeight="false" outlineLevel="0" collapsed="false">
      <c r="A1641" s="140" t="n">
        <v>1903098</v>
      </c>
      <c r="B1641" s="133" t="n">
        <v>297400</v>
      </c>
    </row>
    <row r="1642" customFormat="false" ht="13.2" hidden="false" customHeight="false" outlineLevel="0" collapsed="false">
      <c r="A1642" s="140" t="n">
        <v>1903099</v>
      </c>
      <c r="B1642" s="133" t="n">
        <v>297900</v>
      </c>
    </row>
    <row r="1643" customFormat="false" ht="13.2" hidden="false" customHeight="false" outlineLevel="0" collapsed="false">
      <c r="A1643" s="140" t="n">
        <v>1903100</v>
      </c>
      <c r="B1643" s="133" t="n">
        <v>298400</v>
      </c>
    </row>
    <row r="1644" customFormat="false" ht="13.2" hidden="false" customHeight="false" outlineLevel="0" collapsed="false">
      <c r="A1644" s="140" t="n">
        <v>1903101</v>
      </c>
      <c r="B1644" s="133" t="n">
        <v>298800</v>
      </c>
    </row>
    <row r="1645" customFormat="false" ht="13.2" hidden="false" customHeight="false" outlineLevel="0" collapsed="false">
      <c r="A1645" s="140" t="n">
        <v>1903102</v>
      </c>
      <c r="B1645" s="133" t="n">
        <v>299200</v>
      </c>
    </row>
    <row r="1646" customFormat="false" ht="13.2" hidden="false" customHeight="false" outlineLevel="0" collapsed="false">
      <c r="A1646" s="140" t="n">
        <v>1903103</v>
      </c>
      <c r="B1646" s="133" t="n">
        <v>299500</v>
      </c>
    </row>
    <row r="1647" customFormat="false" ht="13.2" hidden="false" customHeight="false" outlineLevel="0" collapsed="false">
      <c r="A1647" s="140" t="n">
        <v>1903104</v>
      </c>
      <c r="B1647" s="133" t="n">
        <v>299800</v>
      </c>
    </row>
    <row r="1648" customFormat="false" ht="13.2" hidden="false" customHeight="false" outlineLevel="0" collapsed="false">
      <c r="A1648" s="140" t="n">
        <v>1903105</v>
      </c>
      <c r="B1648" s="133" t="n">
        <v>300100</v>
      </c>
    </row>
    <row r="1649" customFormat="false" ht="13.2" hidden="false" customHeight="false" outlineLevel="0" collapsed="false">
      <c r="A1649" s="140" t="n">
        <v>1903106</v>
      </c>
      <c r="B1649" s="133" t="n">
        <v>300500</v>
      </c>
    </row>
    <row r="1650" customFormat="false" ht="13.2" hidden="false" customHeight="false" outlineLevel="0" collapsed="false">
      <c r="A1650" s="140" t="n">
        <v>1903107</v>
      </c>
      <c r="B1650" s="133" t="n">
        <v>300900</v>
      </c>
    </row>
    <row r="1651" customFormat="false" ht="13.2" hidden="false" customHeight="false" outlineLevel="0" collapsed="false">
      <c r="A1651" s="140" t="n">
        <v>1903108</v>
      </c>
      <c r="B1651" s="133" t="n">
        <v>301300</v>
      </c>
    </row>
    <row r="1652" customFormat="false" ht="13.2" hidden="false" customHeight="false" outlineLevel="0" collapsed="false">
      <c r="A1652" s="140" t="n">
        <v>1903109</v>
      </c>
      <c r="B1652" s="133" t="n">
        <v>301600</v>
      </c>
    </row>
    <row r="1653" customFormat="false" ht="13.2" hidden="false" customHeight="false" outlineLevel="0" collapsed="false">
      <c r="A1653" s="140" t="n">
        <v>1903110</v>
      </c>
      <c r="B1653" s="133" t="n">
        <v>302000</v>
      </c>
    </row>
    <row r="1654" customFormat="false" ht="13.2" hidden="false" customHeight="false" outlineLevel="0" collapsed="false">
      <c r="A1654" s="140" t="n">
        <v>1903111</v>
      </c>
      <c r="B1654" s="133" t="n">
        <v>302400</v>
      </c>
    </row>
    <row r="1655" customFormat="false" ht="13.2" hidden="false" customHeight="false" outlineLevel="0" collapsed="false">
      <c r="A1655" s="140" t="n">
        <v>1903112</v>
      </c>
      <c r="B1655" s="133" t="n">
        <v>302700</v>
      </c>
    </row>
    <row r="1656" customFormat="false" ht="13.2" hidden="false" customHeight="false" outlineLevel="0" collapsed="false">
      <c r="A1656" s="140" t="n">
        <v>1903113</v>
      </c>
      <c r="B1656" s="133" t="n">
        <v>302900</v>
      </c>
    </row>
    <row r="1657" customFormat="false" ht="13.2" hidden="false" customHeight="false" outlineLevel="0" collapsed="false">
      <c r="A1657" s="140" t="n">
        <v>1903114</v>
      </c>
      <c r="B1657" s="133" t="n">
        <v>303200</v>
      </c>
    </row>
    <row r="1658" customFormat="false" ht="13.2" hidden="false" customHeight="false" outlineLevel="0" collapsed="false">
      <c r="A1658" s="140" t="n">
        <v>1903115</v>
      </c>
      <c r="B1658" s="133" t="n">
        <v>303500</v>
      </c>
    </row>
    <row r="1659" customFormat="false" ht="13.2" hidden="false" customHeight="false" outlineLevel="0" collapsed="false">
      <c r="A1659" s="140" t="n">
        <v>1903116</v>
      </c>
      <c r="B1659" s="133" t="n">
        <v>303700</v>
      </c>
    </row>
    <row r="1660" customFormat="false" ht="13.2" hidden="false" customHeight="false" outlineLevel="0" collapsed="false">
      <c r="A1660" s="140" t="n">
        <v>1903117</v>
      </c>
      <c r="B1660" s="133" t="n">
        <v>303900</v>
      </c>
    </row>
    <row r="1661" customFormat="false" ht="13.2" hidden="false" customHeight="false" outlineLevel="0" collapsed="false">
      <c r="A1661" s="140" t="n">
        <v>1903118</v>
      </c>
      <c r="B1661" s="133" t="n">
        <v>304200</v>
      </c>
    </row>
    <row r="1662" customFormat="false" ht="13.2" hidden="false" customHeight="false" outlineLevel="0" collapsed="false">
      <c r="A1662" s="140" t="n">
        <v>1903119</v>
      </c>
      <c r="B1662" s="133" t="n">
        <v>304500</v>
      </c>
    </row>
    <row r="1663" customFormat="false" ht="13.2" hidden="false" customHeight="false" outlineLevel="0" collapsed="false">
      <c r="A1663" s="140" t="n">
        <v>1903120</v>
      </c>
      <c r="B1663" s="133" t="n">
        <v>304700</v>
      </c>
    </row>
    <row r="1664" customFormat="false" ht="13.2" hidden="false" customHeight="false" outlineLevel="0" collapsed="false">
      <c r="A1664" s="140" t="n">
        <v>1903121</v>
      </c>
      <c r="B1664" s="133" t="n">
        <v>304900</v>
      </c>
    </row>
    <row r="1665" customFormat="false" ht="13.2" hidden="false" customHeight="false" outlineLevel="0" collapsed="false">
      <c r="A1665" s="140" t="n">
        <v>1903122</v>
      </c>
      <c r="B1665" s="133" t="n">
        <v>305200</v>
      </c>
    </row>
    <row r="1666" customFormat="false" ht="13.2" hidden="false" customHeight="false" outlineLevel="0" collapsed="false">
      <c r="A1666" s="140" t="n">
        <v>1903123</v>
      </c>
      <c r="B1666" s="133" t="n">
        <v>305500</v>
      </c>
    </row>
    <row r="1667" customFormat="false" ht="13.2" hidden="false" customHeight="false" outlineLevel="0" collapsed="false">
      <c r="A1667" s="140" t="n">
        <v>1903124</v>
      </c>
      <c r="B1667" s="133" t="n">
        <v>305700</v>
      </c>
    </row>
    <row r="1668" customFormat="false" ht="13.2" hidden="false" customHeight="false" outlineLevel="0" collapsed="false">
      <c r="A1668" s="140" t="n">
        <v>1903125</v>
      </c>
      <c r="B1668" s="133" t="n">
        <v>305900</v>
      </c>
    </row>
    <row r="1669" customFormat="false" ht="13.2" hidden="false" customHeight="false" outlineLevel="0" collapsed="false">
      <c r="A1669" s="140" t="n">
        <v>1903126</v>
      </c>
      <c r="B1669" s="133" t="n">
        <v>306200</v>
      </c>
    </row>
    <row r="1670" customFormat="false" ht="13.2" hidden="false" customHeight="false" outlineLevel="0" collapsed="false">
      <c r="A1670" s="140" t="n">
        <v>1903127</v>
      </c>
      <c r="B1670" s="133" t="n">
        <v>306500</v>
      </c>
    </row>
    <row r="1671" customFormat="false" ht="13.2" hidden="false" customHeight="false" outlineLevel="0" collapsed="false">
      <c r="A1671" s="140" t="n">
        <v>1903128</v>
      </c>
      <c r="B1671" s="133" t="n">
        <v>306700</v>
      </c>
    </row>
    <row r="1672" customFormat="false" ht="13.2" hidden="false" customHeight="false" outlineLevel="0" collapsed="false">
      <c r="A1672" s="140" t="n">
        <v>1903129</v>
      </c>
      <c r="B1672" s="133" t="n">
        <v>306900</v>
      </c>
    </row>
    <row r="1673" customFormat="false" ht="13.2" hidden="false" customHeight="false" outlineLevel="0" collapsed="false">
      <c r="A1673" s="140" t="n">
        <v>1903130</v>
      </c>
      <c r="B1673" s="133" t="n">
        <v>307200</v>
      </c>
    </row>
    <row r="1674" customFormat="false" ht="13.2" hidden="false" customHeight="false" outlineLevel="0" collapsed="false">
      <c r="A1674" s="140" t="n">
        <v>1903131</v>
      </c>
      <c r="B1674" s="133" t="n">
        <v>307500</v>
      </c>
    </row>
    <row r="1675" customFormat="false" ht="13.2" hidden="false" customHeight="false" outlineLevel="0" collapsed="false">
      <c r="A1675" s="140" t="n">
        <v>1903132</v>
      </c>
      <c r="B1675" s="133" t="n">
        <v>307700</v>
      </c>
    </row>
    <row r="1676" customFormat="false" ht="13.2" hidden="false" customHeight="false" outlineLevel="0" collapsed="false">
      <c r="A1676" s="140" t="n">
        <v>1903133</v>
      </c>
      <c r="B1676" s="133" t="n">
        <v>307900</v>
      </c>
    </row>
    <row r="1677" customFormat="false" ht="13.2" hidden="false" customHeight="false" outlineLevel="0" collapsed="false">
      <c r="A1677" s="140" t="n">
        <v>1904001</v>
      </c>
      <c r="B1677" s="133" t="n">
        <v>251500</v>
      </c>
    </row>
    <row r="1678" customFormat="false" ht="13.2" hidden="false" customHeight="false" outlineLevel="0" collapsed="false">
      <c r="A1678" s="140" t="n">
        <v>1904002</v>
      </c>
      <c r="B1678" s="133" t="n">
        <v>252700</v>
      </c>
    </row>
    <row r="1679" customFormat="false" ht="13.2" hidden="false" customHeight="false" outlineLevel="0" collapsed="false">
      <c r="A1679" s="140" t="n">
        <v>1904003</v>
      </c>
      <c r="B1679" s="133" t="n">
        <v>253800</v>
      </c>
    </row>
    <row r="1680" customFormat="false" ht="13.2" hidden="false" customHeight="false" outlineLevel="0" collapsed="false">
      <c r="A1680" s="140" t="n">
        <v>1904004</v>
      </c>
      <c r="B1680" s="133" t="n">
        <v>254900</v>
      </c>
    </row>
    <row r="1681" customFormat="false" ht="13.2" hidden="false" customHeight="false" outlineLevel="0" collapsed="false">
      <c r="A1681" s="140" t="n">
        <v>1904005</v>
      </c>
      <c r="B1681" s="133" t="n">
        <v>255800</v>
      </c>
    </row>
    <row r="1682" customFormat="false" ht="13.2" hidden="false" customHeight="false" outlineLevel="0" collapsed="false">
      <c r="A1682" s="140" t="n">
        <v>1904006</v>
      </c>
      <c r="B1682" s="133" t="n">
        <v>257000</v>
      </c>
    </row>
    <row r="1683" customFormat="false" ht="13.2" hidden="false" customHeight="false" outlineLevel="0" collapsed="false">
      <c r="A1683" s="140" t="n">
        <v>1904007</v>
      </c>
      <c r="B1683" s="133" t="n">
        <v>258100</v>
      </c>
    </row>
    <row r="1684" customFormat="false" ht="13.2" hidden="false" customHeight="false" outlineLevel="0" collapsed="false">
      <c r="A1684" s="140" t="n">
        <v>1904008</v>
      </c>
      <c r="B1684" s="133" t="n">
        <v>259300</v>
      </c>
    </row>
    <row r="1685" customFormat="false" ht="13.2" hidden="false" customHeight="false" outlineLevel="0" collapsed="false">
      <c r="A1685" s="140" t="n">
        <v>1904009</v>
      </c>
      <c r="B1685" s="133" t="n">
        <v>260400</v>
      </c>
    </row>
    <row r="1686" customFormat="false" ht="13.2" hidden="false" customHeight="false" outlineLevel="0" collapsed="false">
      <c r="A1686" s="140" t="n">
        <v>1904010</v>
      </c>
      <c r="B1686" s="133" t="n">
        <v>261200</v>
      </c>
    </row>
    <row r="1687" customFormat="false" ht="13.2" hidden="false" customHeight="false" outlineLevel="0" collapsed="false">
      <c r="A1687" s="140" t="n">
        <v>1904011</v>
      </c>
      <c r="B1687" s="133" t="n">
        <v>262400</v>
      </c>
    </row>
    <row r="1688" customFormat="false" ht="13.2" hidden="false" customHeight="false" outlineLevel="0" collapsed="false">
      <c r="A1688" s="140" t="n">
        <v>1904012</v>
      </c>
      <c r="B1688" s="133" t="n">
        <v>263600</v>
      </c>
    </row>
    <row r="1689" customFormat="false" ht="13.2" hidden="false" customHeight="false" outlineLevel="0" collapsed="false">
      <c r="A1689" s="140" t="n">
        <v>1904013</v>
      </c>
      <c r="B1689" s="133" t="n">
        <v>264600</v>
      </c>
    </row>
    <row r="1690" customFormat="false" ht="13.2" hidden="false" customHeight="false" outlineLevel="0" collapsed="false">
      <c r="A1690" s="140" t="n">
        <v>1904014</v>
      </c>
      <c r="B1690" s="133" t="n">
        <v>265600</v>
      </c>
    </row>
    <row r="1691" customFormat="false" ht="13.2" hidden="false" customHeight="false" outlineLevel="0" collapsed="false">
      <c r="A1691" s="140" t="n">
        <v>1904015</v>
      </c>
      <c r="B1691" s="133" t="n">
        <v>266500</v>
      </c>
    </row>
    <row r="1692" customFormat="false" ht="13.2" hidden="false" customHeight="false" outlineLevel="0" collapsed="false">
      <c r="A1692" s="140" t="n">
        <v>1904016</v>
      </c>
      <c r="B1692" s="133" t="n">
        <v>267400</v>
      </c>
    </row>
    <row r="1693" customFormat="false" ht="13.2" hidden="false" customHeight="false" outlineLevel="0" collapsed="false">
      <c r="A1693" s="140" t="n">
        <v>1904017</v>
      </c>
      <c r="B1693" s="133" t="n">
        <v>268400</v>
      </c>
    </row>
    <row r="1694" customFormat="false" ht="13.2" hidden="false" customHeight="false" outlineLevel="0" collapsed="false">
      <c r="A1694" s="140" t="n">
        <v>1904018</v>
      </c>
      <c r="B1694" s="133" t="n">
        <v>269500</v>
      </c>
    </row>
    <row r="1695" customFormat="false" ht="13.2" hidden="false" customHeight="false" outlineLevel="0" collapsed="false">
      <c r="A1695" s="140" t="n">
        <v>1904019</v>
      </c>
      <c r="B1695" s="133" t="n">
        <v>270500</v>
      </c>
    </row>
    <row r="1696" customFormat="false" ht="13.2" hidden="false" customHeight="false" outlineLevel="0" collapsed="false">
      <c r="A1696" s="140" t="n">
        <v>1904020</v>
      </c>
      <c r="B1696" s="133" t="n">
        <v>271300</v>
      </c>
    </row>
    <row r="1697" customFormat="false" ht="13.2" hidden="false" customHeight="false" outlineLevel="0" collapsed="false">
      <c r="A1697" s="140" t="n">
        <v>1904021</v>
      </c>
      <c r="B1697" s="133" t="n">
        <v>272300</v>
      </c>
    </row>
    <row r="1698" customFormat="false" ht="13.2" hidden="false" customHeight="false" outlineLevel="0" collapsed="false">
      <c r="A1698" s="140" t="n">
        <v>1904022</v>
      </c>
      <c r="B1698" s="133" t="n">
        <v>273200</v>
      </c>
    </row>
    <row r="1699" customFormat="false" ht="13.2" hidden="false" customHeight="false" outlineLevel="0" collapsed="false">
      <c r="A1699" s="140" t="n">
        <v>1904023</v>
      </c>
      <c r="B1699" s="133" t="n">
        <v>274200</v>
      </c>
    </row>
    <row r="1700" customFormat="false" ht="13.2" hidden="false" customHeight="false" outlineLevel="0" collapsed="false">
      <c r="A1700" s="140" t="n">
        <v>1904024</v>
      </c>
      <c r="B1700" s="133" t="n">
        <v>275000</v>
      </c>
    </row>
    <row r="1701" customFormat="false" ht="13.2" hidden="false" customHeight="false" outlineLevel="0" collapsed="false">
      <c r="A1701" s="140" t="n">
        <v>1904025</v>
      </c>
      <c r="B1701" s="133" t="n">
        <v>275800</v>
      </c>
    </row>
    <row r="1702" customFormat="false" ht="13.2" hidden="false" customHeight="false" outlineLevel="0" collapsed="false">
      <c r="A1702" s="140" t="n">
        <v>1904026</v>
      </c>
      <c r="B1702" s="133" t="n">
        <v>276900</v>
      </c>
    </row>
    <row r="1703" customFormat="false" ht="13.2" hidden="false" customHeight="false" outlineLevel="0" collapsed="false">
      <c r="A1703" s="140" t="n">
        <v>1904027</v>
      </c>
      <c r="B1703" s="133" t="n">
        <v>278000</v>
      </c>
    </row>
    <row r="1704" customFormat="false" ht="13.2" hidden="false" customHeight="false" outlineLevel="0" collapsed="false">
      <c r="A1704" s="140" t="n">
        <v>1904028</v>
      </c>
      <c r="B1704" s="133" t="n">
        <v>279100</v>
      </c>
    </row>
    <row r="1705" customFormat="false" ht="13.2" hidden="false" customHeight="false" outlineLevel="0" collapsed="false">
      <c r="A1705" s="140" t="n">
        <v>1904029</v>
      </c>
      <c r="B1705" s="133" t="n">
        <v>280000</v>
      </c>
    </row>
    <row r="1706" customFormat="false" ht="13.2" hidden="false" customHeight="false" outlineLevel="0" collapsed="false">
      <c r="A1706" s="140" t="n">
        <v>1904030</v>
      </c>
      <c r="B1706" s="133" t="n">
        <v>281100</v>
      </c>
    </row>
    <row r="1707" customFormat="false" ht="13.2" hidden="false" customHeight="false" outlineLevel="0" collapsed="false">
      <c r="A1707" s="140" t="n">
        <v>1904031</v>
      </c>
      <c r="B1707" s="133" t="n">
        <v>282100</v>
      </c>
    </row>
    <row r="1708" customFormat="false" ht="13.2" hidden="false" customHeight="false" outlineLevel="0" collapsed="false">
      <c r="A1708" s="140" t="n">
        <v>1904032</v>
      </c>
      <c r="B1708" s="133" t="n">
        <v>283100</v>
      </c>
    </row>
    <row r="1709" customFormat="false" ht="13.2" hidden="false" customHeight="false" outlineLevel="0" collapsed="false">
      <c r="A1709" s="140" t="n">
        <v>1904033</v>
      </c>
      <c r="B1709" s="133" t="n">
        <v>283800</v>
      </c>
    </row>
    <row r="1710" customFormat="false" ht="13.2" hidden="false" customHeight="false" outlineLevel="0" collapsed="false">
      <c r="A1710" s="140" t="n">
        <v>1904034</v>
      </c>
      <c r="B1710" s="133" t="n">
        <v>284700</v>
      </c>
    </row>
    <row r="1711" customFormat="false" ht="13.2" hidden="false" customHeight="false" outlineLevel="0" collapsed="false">
      <c r="A1711" s="140" t="n">
        <v>1904035</v>
      </c>
      <c r="B1711" s="133" t="n">
        <v>285600</v>
      </c>
    </row>
    <row r="1712" customFormat="false" ht="13.2" hidden="false" customHeight="false" outlineLevel="0" collapsed="false">
      <c r="A1712" s="140" t="n">
        <v>1904036</v>
      </c>
      <c r="B1712" s="133" t="n">
        <v>286700</v>
      </c>
    </row>
    <row r="1713" customFormat="false" ht="13.2" hidden="false" customHeight="false" outlineLevel="0" collapsed="false">
      <c r="A1713" s="140" t="n">
        <v>1904037</v>
      </c>
      <c r="B1713" s="133" t="n">
        <v>287300</v>
      </c>
    </row>
    <row r="1714" customFormat="false" ht="13.2" hidden="false" customHeight="false" outlineLevel="0" collapsed="false">
      <c r="A1714" s="140" t="n">
        <v>1904038</v>
      </c>
      <c r="B1714" s="133" t="n">
        <v>288200</v>
      </c>
    </row>
    <row r="1715" customFormat="false" ht="13.2" hidden="false" customHeight="false" outlineLevel="0" collapsed="false">
      <c r="A1715" s="140" t="n">
        <v>1904039</v>
      </c>
      <c r="B1715" s="133" t="n">
        <v>289100</v>
      </c>
    </row>
    <row r="1716" customFormat="false" ht="13.2" hidden="false" customHeight="false" outlineLevel="0" collapsed="false">
      <c r="A1716" s="140" t="n">
        <v>1904040</v>
      </c>
      <c r="B1716" s="133" t="n">
        <v>290000</v>
      </c>
    </row>
    <row r="1717" customFormat="false" ht="13.2" hidden="false" customHeight="false" outlineLevel="0" collapsed="false">
      <c r="A1717" s="140" t="n">
        <v>1904041</v>
      </c>
      <c r="B1717" s="133" t="n">
        <v>290600</v>
      </c>
    </row>
    <row r="1718" customFormat="false" ht="13.2" hidden="false" customHeight="false" outlineLevel="0" collapsed="false">
      <c r="A1718" s="140" t="n">
        <v>1904042</v>
      </c>
      <c r="B1718" s="133" t="n">
        <v>291600</v>
      </c>
    </row>
    <row r="1719" customFormat="false" ht="13.2" hidden="false" customHeight="false" outlineLevel="0" collapsed="false">
      <c r="A1719" s="140" t="n">
        <v>1904043</v>
      </c>
      <c r="B1719" s="133" t="n">
        <v>292600</v>
      </c>
    </row>
    <row r="1720" customFormat="false" ht="13.2" hidden="false" customHeight="false" outlineLevel="0" collapsed="false">
      <c r="A1720" s="140" t="n">
        <v>1904044</v>
      </c>
      <c r="B1720" s="133" t="n">
        <v>293500</v>
      </c>
    </row>
    <row r="1721" customFormat="false" ht="13.2" hidden="false" customHeight="false" outlineLevel="0" collapsed="false">
      <c r="A1721" s="140" t="n">
        <v>1904045</v>
      </c>
      <c r="B1721" s="133" t="n">
        <v>294200</v>
      </c>
    </row>
    <row r="1722" customFormat="false" ht="13.2" hidden="false" customHeight="false" outlineLevel="0" collapsed="false">
      <c r="A1722" s="140" t="n">
        <v>1904046</v>
      </c>
      <c r="B1722" s="133" t="n">
        <v>295100</v>
      </c>
    </row>
    <row r="1723" customFormat="false" ht="13.2" hidden="false" customHeight="false" outlineLevel="0" collapsed="false">
      <c r="A1723" s="140" t="n">
        <v>1904047</v>
      </c>
      <c r="B1723" s="133" t="n">
        <v>296000</v>
      </c>
    </row>
    <row r="1724" customFormat="false" ht="13.2" hidden="false" customHeight="false" outlineLevel="0" collapsed="false">
      <c r="A1724" s="140" t="n">
        <v>1904048</v>
      </c>
      <c r="B1724" s="133" t="n">
        <v>296900</v>
      </c>
    </row>
    <row r="1725" customFormat="false" ht="13.2" hidden="false" customHeight="false" outlineLevel="0" collapsed="false">
      <c r="A1725" s="140" t="n">
        <v>1904049</v>
      </c>
      <c r="B1725" s="133" t="n">
        <v>297600</v>
      </c>
    </row>
    <row r="1726" customFormat="false" ht="13.2" hidden="false" customHeight="false" outlineLevel="0" collapsed="false">
      <c r="A1726" s="140" t="n">
        <v>1904050</v>
      </c>
      <c r="B1726" s="133" t="n">
        <v>298200</v>
      </c>
    </row>
    <row r="1727" customFormat="false" ht="13.2" hidden="false" customHeight="false" outlineLevel="0" collapsed="false">
      <c r="A1727" s="140" t="n">
        <v>1904051</v>
      </c>
      <c r="B1727" s="133" t="n">
        <v>298900</v>
      </c>
    </row>
    <row r="1728" customFormat="false" ht="13.2" hidden="false" customHeight="false" outlineLevel="0" collapsed="false">
      <c r="A1728" s="140" t="n">
        <v>1904052</v>
      </c>
      <c r="B1728" s="133" t="n">
        <v>299700</v>
      </c>
    </row>
    <row r="1729" customFormat="false" ht="13.2" hidden="false" customHeight="false" outlineLevel="0" collapsed="false">
      <c r="A1729" s="140" t="n">
        <v>1904053</v>
      </c>
      <c r="B1729" s="133" t="n">
        <v>300300</v>
      </c>
    </row>
    <row r="1730" customFormat="false" ht="13.2" hidden="false" customHeight="false" outlineLevel="0" collapsed="false">
      <c r="A1730" s="140" t="n">
        <v>1904054</v>
      </c>
      <c r="B1730" s="133" t="n">
        <v>301100</v>
      </c>
    </row>
    <row r="1731" customFormat="false" ht="13.2" hidden="false" customHeight="false" outlineLevel="0" collapsed="false">
      <c r="A1731" s="140" t="n">
        <v>1904055</v>
      </c>
      <c r="B1731" s="133" t="n">
        <v>301800</v>
      </c>
    </row>
    <row r="1732" customFormat="false" ht="13.2" hidden="false" customHeight="false" outlineLevel="0" collapsed="false">
      <c r="A1732" s="140" t="n">
        <v>1904056</v>
      </c>
      <c r="B1732" s="133" t="n">
        <v>302500</v>
      </c>
    </row>
    <row r="1733" customFormat="false" ht="13.2" hidden="false" customHeight="false" outlineLevel="0" collapsed="false">
      <c r="A1733" s="140" t="n">
        <v>1904057</v>
      </c>
      <c r="B1733" s="133" t="n">
        <v>303200</v>
      </c>
    </row>
    <row r="1734" customFormat="false" ht="13.2" hidden="false" customHeight="false" outlineLevel="0" collapsed="false">
      <c r="A1734" s="140" t="n">
        <v>1904058</v>
      </c>
      <c r="B1734" s="133" t="n">
        <v>303900</v>
      </c>
    </row>
    <row r="1735" customFormat="false" ht="13.2" hidden="false" customHeight="false" outlineLevel="0" collapsed="false">
      <c r="A1735" s="140" t="n">
        <v>1904059</v>
      </c>
      <c r="B1735" s="133" t="n">
        <v>304700</v>
      </c>
    </row>
    <row r="1736" customFormat="false" ht="13.2" hidden="false" customHeight="false" outlineLevel="0" collapsed="false">
      <c r="A1736" s="140" t="n">
        <v>1904060</v>
      </c>
      <c r="B1736" s="133" t="n">
        <v>305400</v>
      </c>
    </row>
    <row r="1737" customFormat="false" ht="13.2" hidden="false" customHeight="false" outlineLevel="0" collapsed="false">
      <c r="A1737" s="140" t="n">
        <v>1904061</v>
      </c>
      <c r="B1737" s="133" t="n">
        <v>306000</v>
      </c>
    </row>
    <row r="1738" customFormat="false" ht="13.2" hidden="false" customHeight="false" outlineLevel="0" collapsed="false">
      <c r="A1738" s="140" t="n">
        <v>1904062</v>
      </c>
      <c r="B1738" s="133" t="n">
        <v>306700</v>
      </c>
    </row>
    <row r="1739" customFormat="false" ht="13.2" hidden="false" customHeight="false" outlineLevel="0" collapsed="false">
      <c r="A1739" s="140" t="n">
        <v>1904063</v>
      </c>
      <c r="B1739" s="133" t="n">
        <v>307400</v>
      </c>
    </row>
    <row r="1740" customFormat="false" ht="13.2" hidden="false" customHeight="false" outlineLevel="0" collapsed="false">
      <c r="A1740" s="140" t="n">
        <v>1904064</v>
      </c>
      <c r="B1740" s="133" t="n">
        <v>308100</v>
      </c>
    </row>
    <row r="1741" customFormat="false" ht="13.2" hidden="false" customHeight="false" outlineLevel="0" collapsed="false">
      <c r="A1741" s="140" t="n">
        <v>1904065</v>
      </c>
      <c r="B1741" s="133" t="n">
        <v>308600</v>
      </c>
    </row>
    <row r="1742" customFormat="false" ht="13.2" hidden="false" customHeight="false" outlineLevel="0" collapsed="false">
      <c r="A1742" s="140" t="n">
        <v>1904066</v>
      </c>
      <c r="B1742" s="133" t="n">
        <v>309100</v>
      </c>
    </row>
    <row r="1743" customFormat="false" ht="13.2" hidden="false" customHeight="false" outlineLevel="0" collapsed="false">
      <c r="A1743" s="140" t="n">
        <v>1904067</v>
      </c>
      <c r="B1743" s="133" t="n">
        <v>309700</v>
      </c>
    </row>
    <row r="1744" customFormat="false" ht="13.2" hidden="false" customHeight="false" outlineLevel="0" collapsed="false">
      <c r="A1744" s="140" t="n">
        <v>1904068</v>
      </c>
      <c r="B1744" s="133" t="n">
        <v>310300</v>
      </c>
    </row>
    <row r="1745" customFormat="false" ht="13.2" hidden="false" customHeight="false" outlineLevel="0" collapsed="false">
      <c r="A1745" s="140" t="n">
        <v>1904069</v>
      </c>
      <c r="B1745" s="133" t="n">
        <v>310900</v>
      </c>
    </row>
    <row r="1746" customFormat="false" ht="13.2" hidden="false" customHeight="false" outlineLevel="0" collapsed="false">
      <c r="A1746" s="140" t="n">
        <v>1904070</v>
      </c>
      <c r="B1746" s="133" t="n">
        <v>311300</v>
      </c>
    </row>
    <row r="1747" customFormat="false" ht="13.2" hidden="false" customHeight="false" outlineLevel="0" collapsed="false">
      <c r="A1747" s="140" t="n">
        <v>1904071</v>
      </c>
      <c r="B1747" s="133" t="n">
        <v>311800</v>
      </c>
    </row>
    <row r="1748" customFormat="false" ht="13.2" hidden="false" customHeight="false" outlineLevel="0" collapsed="false">
      <c r="A1748" s="140" t="n">
        <v>1904072</v>
      </c>
      <c r="B1748" s="133" t="n">
        <v>312300</v>
      </c>
    </row>
    <row r="1749" customFormat="false" ht="13.2" hidden="false" customHeight="false" outlineLevel="0" collapsed="false">
      <c r="A1749" s="140" t="n">
        <v>1904073</v>
      </c>
      <c r="B1749" s="133" t="n">
        <v>312600</v>
      </c>
    </row>
    <row r="1750" customFormat="false" ht="13.2" hidden="false" customHeight="false" outlineLevel="0" collapsed="false">
      <c r="A1750" s="140" t="n">
        <v>1904074</v>
      </c>
      <c r="B1750" s="133" t="n">
        <v>313100</v>
      </c>
    </row>
    <row r="1751" customFormat="false" ht="13.2" hidden="false" customHeight="false" outlineLevel="0" collapsed="false">
      <c r="A1751" s="140" t="n">
        <v>1904075</v>
      </c>
      <c r="B1751" s="133" t="n">
        <v>313600</v>
      </c>
    </row>
    <row r="1752" customFormat="false" ht="13.2" hidden="false" customHeight="false" outlineLevel="0" collapsed="false">
      <c r="A1752" s="140" t="n">
        <v>1904076</v>
      </c>
      <c r="B1752" s="133" t="n">
        <v>314000</v>
      </c>
    </row>
    <row r="1753" customFormat="false" ht="13.2" hidden="false" customHeight="false" outlineLevel="0" collapsed="false">
      <c r="A1753" s="140" t="n">
        <v>1904077</v>
      </c>
      <c r="B1753" s="133" t="n">
        <v>314200</v>
      </c>
    </row>
    <row r="1754" customFormat="false" ht="13.2" hidden="false" customHeight="false" outlineLevel="0" collapsed="false">
      <c r="A1754" s="140" t="n">
        <v>1904078</v>
      </c>
      <c r="B1754" s="133" t="n">
        <v>314500</v>
      </c>
    </row>
    <row r="1755" customFormat="false" ht="13.2" hidden="false" customHeight="false" outlineLevel="0" collapsed="false">
      <c r="A1755" s="140" t="n">
        <v>1904079</v>
      </c>
      <c r="B1755" s="133" t="n">
        <v>314800</v>
      </c>
    </row>
    <row r="1756" customFormat="false" ht="13.2" hidden="false" customHeight="false" outlineLevel="0" collapsed="false">
      <c r="A1756" s="140" t="n">
        <v>1904080</v>
      </c>
      <c r="B1756" s="133" t="n">
        <v>315100</v>
      </c>
    </row>
    <row r="1757" customFormat="false" ht="13.2" hidden="false" customHeight="false" outlineLevel="0" collapsed="false">
      <c r="A1757" s="140" t="n">
        <v>1904081</v>
      </c>
      <c r="B1757" s="133" t="n">
        <v>315400</v>
      </c>
    </row>
    <row r="1758" customFormat="false" ht="13.2" hidden="false" customHeight="false" outlineLevel="0" collapsed="false">
      <c r="A1758" s="140" t="n">
        <v>1904082</v>
      </c>
      <c r="B1758" s="133" t="n">
        <v>315700</v>
      </c>
    </row>
    <row r="1759" customFormat="false" ht="13.2" hidden="false" customHeight="false" outlineLevel="0" collapsed="false">
      <c r="A1759" s="140" t="n">
        <v>1904083</v>
      </c>
      <c r="B1759" s="133" t="n">
        <v>316000</v>
      </c>
    </row>
    <row r="1760" customFormat="false" ht="13.2" hidden="false" customHeight="false" outlineLevel="0" collapsed="false">
      <c r="A1760" s="140" t="n">
        <v>1904084</v>
      </c>
      <c r="B1760" s="133" t="n">
        <v>316300</v>
      </c>
    </row>
    <row r="1761" customFormat="false" ht="13.2" hidden="false" customHeight="false" outlineLevel="0" collapsed="false">
      <c r="A1761" s="140" t="n">
        <v>1904085</v>
      </c>
      <c r="B1761" s="133" t="n">
        <v>316500</v>
      </c>
    </row>
    <row r="1762" customFormat="false" ht="13.2" hidden="false" customHeight="false" outlineLevel="0" collapsed="false">
      <c r="A1762" s="140" t="n">
        <v>1904086</v>
      </c>
      <c r="B1762" s="133" t="n">
        <v>316900</v>
      </c>
    </row>
    <row r="1763" customFormat="false" ht="13.2" hidden="false" customHeight="false" outlineLevel="0" collapsed="false">
      <c r="A1763" s="140" t="n">
        <v>1904087</v>
      </c>
      <c r="B1763" s="133" t="n">
        <v>317200</v>
      </c>
    </row>
    <row r="1764" customFormat="false" ht="13.2" hidden="false" customHeight="false" outlineLevel="0" collapsed="false">
      <c r="A1764" s="140" t="n">
        <v>1904088</v>
      </c>
      <c r="B1764" s="133" t="n">
        <v>317400</v>
      </c>
    </row>
    <row r="1765" customFormat="false" ht="13.2" hidden="false" customHeight="false" outlineLevel="0" collapsed="false">
      <c r="A1765" s="140" t="n">
        <v>1904089</v>
      </c>
      <c r="B1765" s="133" t="n">
        <v>317600</v>
      </c>
    </row>
    <row r="1766" customFormat="false" ht="13.2" hidden="false" customHeight="false" outlineLevel="0" collapsed="false">
      <c r="A1766" s="140" t="n">
        <v>1904090</v>
      </c>
      <c r="B1766" s="133" t="n">
        <v>317900</v>
      </c>
    </row>
    <row r="1767" customFormat="false" ht="13.2" hidden="false" customHeight="false" outlineLevel="0" collapsed="false">
      <c r="A1767" s="140" t="n">
        <v>1904091</v>
      </c>
      <c r="B1767" s="133" t="n">
        <v>318200</v>
      </c>
    </row>
    <row r="1768" customFormat="false" ht="13.2" hidden="false" customHeight="false" outlineLevel="0" collapsed="false">
      <c r="A1768" s="140" t="n">
        <v>1904092</v>
      </c>
      <c r="B1768" s="133" t="n">
        <v>318500</v>
      </c>
    </row>
    <row r="1769" customFormat="false" ht="13.2" hidden="false" customHeight="false" outlineLevel="0" collapsed="false">
      <c r="A1769" s="140" t="n">
        <v>1904093</v>
      </c>
      <c r="B1769" s="133" t="n">
        <v>318700</v>
      </c>
    </row>
    <row r="1770" customFormat="false" ht="13.2" hidden="false" customHeight="false" outlineLevel="0" collapsed="false">
      <c r="A1770" s="140" t="n">
        <v>1904094</v>
      </c>
      <c r="B1770" s="133" t="n">
        <v>319000</v>
      </c>
    </row>
    <row r="1771" customFormat="false" ht="13.2" hidden="false" customHeight="false" outlineLevel="0" collapsed="false">
      <c r="A1771" s="140" t="n">
        <v>1904095</v>
      </c>
      <c r="B1771" s="133" t="n">
        <v>319300</v>
      </c>
    </row>
    <row r="1772" customFormat="false" ht="13.2" hidden="false" customHeight="false" outlineLevel="0" collapsed="false">
      <c r="A1772" s="140" t="n">
        <v>1904096</v>
      </c>
      <c r="B1772" s="133" t="n">
        <v>319500</v>
      </c>
    </row>
    <row r="1773" customFormat="false" ht="13.2" hidden="false" customHeight="false" outlineLevel="0" collapsed="false">
      <c r="A1773" s="140" t="n">
        <v>1904097</v>
      </c>
      <c r="B1773" s="133" t="n">
        <v>319700</v>
      </c>
    </row>
    <row r="1774" customFormat="false" ht="13.2" hidden="false" customHeight="false" outlineLevel="0" collapsed="false">
      <c r="A1774" s="140" t="n">
        <v>1904098</v>
      </c>
      <c r="B1774" s="133" t="n">
        <v>320000</v>
      </c>
    </row>
    <row r="1775" customFormat="false" ht="13.2" hidden="false" customHeight="false" outlineLevel="0" collapsed="false">
      <c r="A1775" s="140" t="n">
        <v>1904099</v>
      </c>
      <c r="B1775" s="133" t="n">
        <v>320300</v>
      </c>
    </row>
    <row r="1776" customFormat="false" ht="13.2" hidden="false" customHeight="false" outlineLevel="0" collapsed="false">
      <c r="A1776" s="140" t="n">
        <v>1904100</v>
      </c>
      <c r="B1776" s="133" t="n">
        <v>320500</v>
      </c>
    </row>
    <row r="1777" customFormat="false" ht="13.2" hidden="false" customHeight="false" outlineLevel="0" collapsed="false">
      <c r="A1777" s="140" t="n">
        <v>1904101</v>
      </c>
      <c r="B1777" s="133" t="n">
        <v>320700</v>
      </c>
    </row>
    <row r="1778" customFormat="false" ht="13.2" hidden="false" customHeight="false" outlineLevel="0" collapsed="false">
      <c r="A1778" s="140" t="n">
        <v>1905001</v>
      </c>
      <c r="B1778" s="133" t="n">
        <v>280000</v>
      </c>
    </row>
    <row r="1779" customFormat="false" ht="13.2" hidden="false" customHeight="false" outlineLevel="0" collapsed="false">
      <c r="A1779" s="140" t="n">
        <v>1905002</v>
      </c>
      <c r="B1779" s="133" t="n">
        <v>281900</v>
      </c>
    </row>
    <row r="1780" customFormat="false" ht="13.2" hidden="false" customHeight="false" outlineLevel="0" collapsed="false">
      <c r="A1780" s="140" t="n">
        <v>1905003</v>
      </c>
      <c r="B1780" s="133" t="n">
        <v>283500</v>
      </c>
    </row>
    <row r="1781" customFormat="false" ht="13.2" hidden="false" customHeight="false" outlineLevel="0" collapsed="false">
      <c r="A1781" s="140" t="n">
        <v>1905004</v>
      </c>
      <c r="B1781" s="133" t="n">
        <v>285200</v>
      </c>
    </row>
    <row r="1782" customFormat="false" ht="13.2" hidden="false" customHeight="false" outlineLevel="0" collapsed="false">
      <c r="A1782" s="140" t="n">
        <v>1905005</v>
      </c>
      <c r="B1782" s="133" t="n">
        <v>287000</v>
      </c>
    </row>
    <row r="1783" customFormat="false" ht="13.2" hidden="false" customHeight="false" outlineLevel="0" collapsed="false">
      <c r="A1783" s="140" t="n">
        <v>1905006</v>
      </c>
      <c r="B1783" s="133" t="n">
        <v>288600</v>
      </c>
    </row>
    <row r="1784" customFormat="false" ht="13.2" hidden="false" customHeight="false" outlineLevel="0" collapsed="false">
      <c r="A1784" s="140" t="n">
        <v>1905007</v>
      </c>
      <c r="B1784" s="133" t="n">
        <v>290200</v>
      </c>
    </row>
    <row r="1785" customFormat="false" ht="13.2" hidden="false" customHeight="false" outlineLevel="0" collapsed="false">
      <c r="A1785" s="140" t="n">
        <v>1905008</v>
      </c>
      <c r="B1785" s="133" t="n">
        <v>291800</v>
      </c>
    </row>
    <row r="1786" customFormat="false" ht="13.2" hidden="false" customHeight="false" outlineLevel="0" collapsed="false">
      <c r="A1786" s="140" t="n">
        <v>1905009</v>
      </c>
      <c r="B1786" s="133" t="n">
        <v>293300</v>
      </c>
    </row>
    <row r="1787" customFormat="false" ht="13.2" hidden="false" customHeight="false" outlineLevel="0" collapsed="false">
      <c r="A1787" s="140" t="n">
        <v>1905010</v>
      </c>
      <c r="B1787" s="133" t="n">
        <v>295100</v>
      </c>
    </row>
    <row r="1788" customFormat="false" ht="13.2" hidden="false" customHeight="false" outlineLevel="0" collapsed="false">
      <c r="A1788" s="140" t="n">
        <v>1905011</v>
      </c>
      <c r="B1788" s="133" t="n">
        <v>296800</v>
      </c>
    </row>
    <row r="1789" customFormat="false" ht="13.2" hidden="false" customHeight="false" outlineLevel="0" collapsed="false">
      <c r="A1789" s="140" t="n">
        <v>1905012</v>
      </c>
      <c r="B1789" s="133" t="n">
        <v>298600</v>
      </c>
    </row>
    <row r="1790" customFormat="false" ht="13.2" hidden="false" customHeight="false" outlineLevel="0" collapsed="false">
      <c r="A1790" s="140" t="n">
        <v>1905013</v>
      </c>
      <c r="B1790" s="133" t="n">
        <v>300000</v>
      </c>
    </row>
    <row r="1791" customFormat="false" ht="13.2" hidden="false" customHeight="false" outlineLevel="0" collapsed="false">
      <c r="A1791" s="140" t="n">
        <v>1905014</v>
      </c>
      <c r="B1791" s="133" t="n">
        <v>301700</v>
      </c>
    </row>
    <row r="1792" customFormat="false" ht="13.2" hidden="false" customHeight="false" outlineLevel="0" collapsed="false">
      <c r="A1792" s="140" t="n">
        <v>1905015</v>
      </c>
      <c r="B1792" s="133" t="n">
        <v>303300</v>
      </c>
    </row>
    <row r="1793" customFormat="false" ht="13.2" hidden="false" customHeight="false" outlineLevel="0" collapsed="false">
      <c r="A1793" s="140" t="n">
        <v>1905016</v>
      </c>
      <c r="B1793" s="133" t="n">
        <v>304800</v>
      </c>
    </row>
    <row r="1794" customFormat="false" ht="13.2" hidden="false" customHeight="false" outlineLevel="0" collapsed="false">
      <c r="A1794" s="140" t="n">
        <v>1905017</v>
      </c>
      <c r="B1794" s="133" t="n">
        <v>306300</v>
      </c>
    </row>
    <row r="1795" customFormat="false" ht="13.2" hidden="false" customHeight="false" outlineLevel="0" collapsed="false">
      <c r="A1795" s="140" t="n">
        <v>1905018</v>
      </c>
      <c r="B1795" s="133" t="n">
        <v>307900</v>
      </c>
    </row>
    <row r="1796" customFormat="false" ht="13.2" hidden="false" customHeight="false" outlineLevel="0" collapsed="false">
      <c r="A1796" s="140" t="n">
        <v>1905019</v>
      </c>
      <c r="B1796" s="133" t="n">
        <v>309500</v>
      </c>
    </row>
    <row r="1797" customFormat="false" ht="13.2" hidden="false" customHeight="false" outlineLevel="0" collapsed="false">
      <c r="A1797" s="140" t="n">
        <v>1905020</v>
      </c>
      <c r="B1797" s="133" t="n">
        <v>311200</v>
      </c>
    </row>
    <row r="1798" customFormat="false" ht="13.2" hidden="false" customHeight="false" outlineLevel="0" collapsed="false">
      <c r="A1798" s="140" t="n">
        <v>1905021</v>
      </c>
      <c r="B1798" s="133" t="n">
        <v>312200</v>
      </c>
    </row>
    <row r="1799" customFormat="false" ht="13.2" hidden="false" customHeight="false" outlineLevel="0" collapsed="false">
      <c r="A1799" s="140" t="n">
        <v>1905022</v>
      </c>
      <c r="B1799" s="133" t="n">
        <v>313600</v>
      </c>
    </row>
    <row r="1800" customFormat="false" ht="13.2" hidden="false" customHeight="false" outlineLevel="0" collapsed="false">
      <c r="A1800" s="140" t="n">
        <v>1905023</v>
      </c>
      <c r="B1800" s="133" t="n">
        <v>315000</v>
      </c>
    </row>
    <row r="1801" customFormat="false" ht="13.2" hidden="false" customHeight="false" outlineLevel="0" collapsed="false">
      <c r="A1801" s="140" t="n">
        <v>1905024</v>
      </c>
      <c r="B1801" s="133" t="n">
        <v>316500</v>
      </c>
    </row>
    <row r="1802" customFormat="false" ht="13.2" hidden="false" customHeight="false" outlineLevel="0" collapsed="false">
      <c r="A1802" s="140" t="n">
        <v>1905025</v>
      </c>
      <c r="B1802" s="133" t="n">
        <v>317600</v>
      </c>
    </row>
    <row r="1803" customFormat="false" ht="13.2" hidden="false" customHeight="false" outlineLevel="0" collapsed="false">
      <c r="A1803" s="140" t="n">
        <v>1905026</v>
      </c>
      <c r="B1803" s="133" t="n">
        <v>319100</v>
      </c>
    </row>
    <row r="1804" customFormat="false" ht="13.2" hidden="false" customHeight="false" outlineLevel="0" collapsed="false">
      <c r="A1804" s="140" t="n">
        <v>1905027</v>
      </c>
      <c r="B1804" s="133" t="n">
        <v>320500</v>
      </c>
    </row>
    <row r="1805" customFormat="false" ht="13.2" hidden="false" customHeight="false" outlineLevel="0" collapsed="false">
      <c r="A1805" s="140" t="n">
        <v>1905028</v>
      </c>
      <c r="B1805" s="133" t="n">
        <v>321900</v>
      </c>
    </row>
    <row r="1806" customFormat="false" ht="13.2" hidden="false" customHeight="false" outlineLevel="0" collapsed="false">
      <c r="A1806" s="140" t="n">
        <v>1905029</v>
      </c>
      <c r="B1806" s="133" t="n">
        <v>323500</v>
      </c>
    </row>
    <row r="1807" customFormat="false" ht="13.2" hidden="false" customHeight="false" outlineLevel="0" collapsed="false">
      <c r="A1807" s="140" t="n">
        <v>1905030</v>
      </c>
      <c r="B1807" s="133" t="n">
        <v>324700</v>
      </c>
    </row>
    <row r="1808" customFormat="false" ht="13.2" hidden="false" customHeight="false" outlineLevel="0" collapsed="false">
      <c r="A1808" s="140" t="n">
        <v>1905031</v>
      </c>
      <c r="B1808" s="133" t="n">
        <v>326000</v>
      </c>
    </row>
    <row r="1809" customFormat="false" ht="13.2" hidden="false" customHeight="false" outlineLevel="0" collapsed="false">
      <c r="A1809" s="140" t="n">
        <v>1905032</v>
      </c>
      <c r="B1809" s="133" t="n">
        <v>327200</v>
      </c>
    </row>
    <row r="1810" customFormat="false" ht="13.2" hidden="false" customHeight="false" outlineLevel="0" collapsed="false">
      <c r="A1810" s="140" t="n">
        <v>1905033</v>
      </c>
      <c r="B1810" s="133" t="n">
        <v>328300</v>
      </c>
    </row>
    <row r="1811" customFormat="false" ht="13.2" hidden="false" customHeight="false" outlineLevel="0" collapsed="false">
      <c r="A1811" s="140" t="n">
        <v>1905034</v>
      </c>
      <c r="B1811" s="133" t="n">
        <v>329200</v>
      </c>
    </row>
    <row r="1812" customFormat="false" ht="13.2" hidden="false" customHeight="false" outlineLevel="0" collapsed="false">
      <c r="A1812" s="140" t="n">
        <v>1905035</v>
      </c>
      <c r="B1812" s="133" t="n">
        <v>330300</v>
      </c>
    </row>
    <row r="1813" customFormat="false" ht="13.2" hidden="false" customHeight="false" outlineLevel="0" collapsed="false">
      <c r="A1813" s="140" t="n">
        <v>1905036</v>
      </c>
      <c r="B1813" s="133" t="n">
        <v>331400</v>
      </c>
    </row>
    <row r="1814" customFormat="false" ht="13.2" hidden="false" customHeight="false" outlineLevel="0" collapsed="false">
      <c r="A1814" s="140" t="n">
        <v>1905037</v>
      </c>
      <c r="B1814" s="133" t="n">
        <v>332500</v>
      </c>
    </row>
    <row r="1815" customFormat="false" ht="13.2" hidden="false" customHeight="false" outlineLevel="0" collapsed="false">
      <c r="A1815" s="140" t="n">
        <v>1905038</v>
      </c>
      <c r="B1815" s="133" t="n">
        <v>333600</v>
      </c>
    </row>
    <row r="1816" customFormat="false" ht="13.2" hidden="false" customHeight="false" outlineLevel="0" collapsed="false">
      <c r="A1816" s="140" t="n">
        <v>1905039</v>
      </c>
      <c r="B1816" s="133" t="n">
        <v>334600</v>
      </c>
    </row>
    <row r="1817" customFormat="false" ht="13.2" hidden="false" customHeight="false" outlineLevel="0" collapsed="false">
      <c r="A1817" s="140" t="n">
        <v>1905040</v>
      </c>
      <c r="B1817" s="133" t="n">
        <v>335600</v>
      </c>
    </row>
    <row r="1818" customFormat="false" ht="13.2" hidden="false" customHeight="false" outlineLevel="0" collapsed="false">
      <c r="A1818" s="140" t="n">
        <v>1905041</v>
      </c>
      <c r="B1818" s="133" t="n">
        <v>336600</v>
      </c>
    </row>
    <row r="1819" customFormat="false" ht="13.2" hidden="false" customHeight="false" outlineLevel="0" collapsed="false">
      <c r="A1819" s="140" t="n">
        <v>1905042</v>
      </c>
      <c r="B1819" s="133" t="n">
        <v>337600</v>
      </c>
    </row>
    <row r="1820" customFormat="false" ht="13.2" hidden="false" customHeight="false" outlineLevel="0" collapsed="false">
      <c r="A1820" s="140" t="n">
        <v>1905043</v>
      </c>
      <c r="B1820" s="133" t="n">
        <v>338600</v>
      </c>
    </row>
    <row r="1821" customFormat="false" ht="13.2" hidden="false" customHeight="false" outlineLevel="0" collapsed="false">
      <c r="A1821" s="140" t="n">
        <v>1905044</v>
      </c>
      <c r="B1821" s="133" t="n">
        <v>339600</v>
      </c>
    </row>
    <row r="1822" customFormat="false" ht="13.2" hidden="false" customHeight="false" outlineLevel="0" collapsed="false">
      <c r="A1822" s="140" t="n">
        <v>1905045</v>
      </c>
      <c r="B1822" s="133" t="n">
        <v>340500</v>
      </c>
    </row>
    <row r="1823" customFormat="false" ht="13.2" hidden="false" customHeight="false" outlineLevel="0" collapsed="false">
      <c r="A1823" s="140" t="n">
        <v>1905046</v>
      </c>
      <c r="B1823" s="133" t="n">
        <v>341500</v>
      </c>
    </row>
    <row r="1824" customFormat="false" ht="13.2" hidden="false" customHeight="false" outlineLevel="0" collapsed="false">
      <c r="A1824" s="140" t="n">
        <v>1905047</v>
      </c>
      <c r="B1824" s="133" t="n">
        <v>342500</v>
      </c>
    </row>
    <row r="1825" customFormat="false" ht="13.2" hidden="false" customHeight="false" outlineLevel="0" collapsed="false">
      <c r="A1825" s="140" t="n">
        <v>1905048</v>
      </c>
      <c r="B1825" s="133" t="n">
        <v>343500</v>
      </c>
    </row>
    <row r="1826" customFormat="false" ht="13.2" hidden="false" customHeight="false" outlineLevel="0" collapsed="false">
      <c r="A1826" s="140" t="n">
        <v>1905049</v>
      </c>
      <c r="B1826" s="133" t="n">
        <v>344400</v>
      </c>
    </row>
    <row r="1827" customFormat="false" ht="13.2" hidden="false" customHeight="false" outlineLevel="0" collapsed="false">
      <c r="A1827" s="140" t="n">
        <v>1905050</v>
      </c>
      <c r="B1827" s="133" t="n">
        <v>345300</v>
      </c>
    </row>
    <row r="1828" customFormat="false" ht="13.2" hidden="false" customHeight="false" outlineLevel="0" collapsed="false">
      <c r="A1828" s="140" t="n">
        <v>1905051</v>
      </c>
      <c r="B1828" s="133" t="n">
        <v>346200</v>
      </c>
    </row>
    <row r="1829" customFormat="false" ht="13.2" hidden="false" customHeight="false" outlineLevel="0" collapsed="false">
      <c r="A1829" s="140" t="n">
        <v>1905052</v>
      </c>
      <c r="B1829" s="133" t="n">
        <v>347000</v>
      </c>
    </row>
    <row r="1830" customFormat="false" ht="13.2" hidden="false" customHeight="false" outlineLevel="0" collapsed="false">
      <c r="A1830" s="140" t="n">
        <v>1905053</v>
      </c>
      <c r="B1830" s="133" t="n">
        <v>347800</v>
      </c>
    </row>
    <row r="1831" customFormat="false" ht="13.2" hidden="false" customHeight="false" outlineLevel="0" collapsed="false">
      <c r="A1831" s="140" t="n">
        <v>1905054</v>
      </c>
      <c r="B1831" s="133" t="n">
        <v>348600</v>
      </c>
    </row>
    <row r="1832" customFormat="false" ht="13.2" hidden="false" customHeight="false" outlineLevel="0" collapsed="false">
      <c r="A1832" s="140" t="n">
        <v>1905055</v>
      </c>
      <c r="B1832" s="133" t="n">
        <v>349400</v>
      </c>
    </row>
    <row r="1833" customFormat="false" ht="13.2" hidden="false" customHeight="false" outlineLevel="0" collapsed="false">
      <c r="A1833" s="140" t="n">
        <v>1905056</v>
      </c>
      <c r="B1833" s="133" t="n">
        <v>350100</v>
      </c>
    </row>
    <row r="1834" customFormat="false" ht="13.2" hidden="false" customHeight="false" outlineLevel="0" collapsed="false">
      <c r="A1834" s="140" t="n">
        <v>1905057</v>
      </c>
      <c r="B1834" s="133" t="n">
        <v>350800</v>
      </c>
    </row>
    <row r="1835" customFormat="false" ht="13.2" hidden="false" customHeight="false" outlineLevel="0" collapsed="false">
      <c r="A1835" s="140" t="n">
        <v>1905058</v>
      </c>
      <c r="B1835" s="133" t="n">
        <v>351600</v>
      </c>
    </row>
    <row r="1836" customFormat="false" ht="13.2" hidden="false" customHeight="false" outlineLevel="0" collapsed="false">
      <c r="A1836" s="140" t="n">
        <v>1905059</v>
      </c>
      <c r="B1836" s="133" t="n">
        <v>352400</v>
      </c>
    </row>
    <row r="1837" customFormat="false" ht="13.2" hidden="false" customHeight="false" outlineLevel="0" collapsed="false">
      <c r="A1837" s="140" t="n">
        <v>1905060</v>
      </c>
      <c r="B1837" s="133" t="n">
        <v>353100</v>
      </c>
    </row>
    <row r="1838" customFormat="false" ht="13.2" hidden="false" customHeight="false" outlineLevel="0" collapsed="false">
      <c r="A1838" s="140" t="n">
        <v>1905061</v>
      </c>
      <c r="B1838" s="133" t="n">
        <v>353800</v>
      </c>
    </row>
    <row r="1839" customFormat="false" ht="13.2" hidden="false" customHeight="false" outlineLevel="0" collapsed="false">
      <c r="A1839" s="140" t="n">
        <v>1905062</v>
      </c>
      <c r="B1839" s="133" t="n">
        <v>354500</v>
      </c>
    </row>
    <row r="1840" customFormat="false" ht="13.2" hidden="false" customHeight="false" outlineLevel="0" collapsed="false">
      <c r="A1840" s="140" t="n">
        <v>1905063</v>
      </c>
      <c r="B1840" s="133" t="n">
        <v>355200</v>
      </c>
    </row>
    <row r="1841" customFormat="false" ht="13.2" hidden="false" customHeight="false" outlineLevel="0" collapsed="false">
      <c r="A1841" s="140" t="n">
        <v>1905064</v>
      </c>
      <c r="B1841" s="133" t="n">
        <v>355900</v>
      </c>
    </row>
    <row r="1842" customFormat="false" ht="13.2" hidden="false" customHeight="false" outlineLevel="0" collapsed="false">
      <c r="A1842" s="140" t="n">
        <v>1905065</v>
      </c>
      <c r="B1842" s="133" t="n">
        <v>356500</v>
      </c>
    </row>
    <row r="1843" customFormat="false" ht="13.2" hidden="false" customHeight="false" outlineLevel="0" collapsed="false">
      <c r="A1843" s="140" t="n">
        <v>1905066</v>
      </c>
      <c r="B1843" s="133" t="n">
        <v>357000</v>
      </c>
    </row>
    <row r="1844" customFormat="false" ht="13.2" hidden="false" customHeight="false" outlineLevel="0" collapsed="false">
      <c r="A1844" s="140" t="n">
        <v>1905067</v>
      </c>
      <c r="B1844" s="133" t="n">
        <v>357500</v>
      </c>
    </row>
    <row r="1845" customFormat="false" ht="13.2" hidden="false" customHeight="false" outlineLevel="0" collapsed="false">
      <c r="A1845" s="140" t="n">
        <v>1905068</v>
      </c>
      <c r="B1845" s="133" t="n">
        <v>358000</v>
      </c>
    </row>
    <row r="1846" customFormat="false" ht="13.2" hidden="false" customHeight="false" outlineLevel="0" collapsed="false">
      <c r="A1846" s="140" t="n">
        <v>1905069</v>
      </c>
      <c r="B1846" s="133" t="n">
        <v>358400</v>
      </c>
    </row>
    <row r="1847" customFormat="false" ht="13.2" hidden="false" customHeight="false" outlineLevel="0" collapsed="false">
      <c r="A1847" s="140" t="n">
        <v>1905070</v>
      </c>
      <c r="B1847" s="133" t="n">
        <v>358900</v>
      </c>
    </row>
    <row r="1848" customFormat="false" ht="13.2" hidden="false" customHeight="false" outlineLevel="0" collapsed="false">
      <c r="A1848" s="140" t="n">
        <v>1905071</v>
      </c>
      <c r="B1848" s="133" t="n">
        <v>359400</v>
      </c>
    </row>
    <row r="1849" customFormat="false" ht="13.2" hidden="false" customHeight="false" outlineLevel="0" collapsed="false">
      <c r="A1849" s="140" t="n">
        <v>1905072</v>
      </c>
      <c r="B1849" s="133" t="n">
        <v>359900</v>
      </c>
    </row>
    <row r="1850" customFormat="false" ht="13.2" hidden="false" customHeight="false" outlineLevel="0" collapsed="false">
      <c r="A1850" s="140" t="n">
        <v>1905073</v>
      </c>
      <c r="B1850" s="133" t="n">
        <v>360300</v>
      </c>
    </row>
    <row r="1851" customFormat="false" ht="13.2" hidden="false" customHeight="false" outlineLevel="0" collapsed="false">
      <c r="A1851" s="140" t="n">
        <v>1905074</v>
      </c>
      <c r="B1851" s="133" t="n">
        <v>360800</v>
      </c>
    </row>
    <row r="1852" customFormat="false" ht="13.2" hidden="false" customHeight="false" outlineLevel="0" collapsed="false">
      <c r="A1852" s="140" t="n">
        <v>1905075</v>
      </c>
      <c r="B1852" s="133" t="n">
        <v>361300</v>
      </c>
    </row>
    <row r="1853" customFormat="false" ht="13.2" hidden="false" customHeight="false" outlineLevel="0" collapsed="false">
      <c r="A1853" s="140" t="n">
        <v>1905076</v>
      </c>
      <c r="B1853" s="133" t="n">
        <v>361800</v>
      </c>
    </row>
    <row r="1854" customFormat="false" ht="13.2" hidden="false" customHeight="false" outlineLevel="0" collapsed="false">
      <c r="A1854" s="140" t="n">
        <v>1905077</v>
      </c>
      <c r="B1854" s="133" t="n">
        <v>362200</v>
      </c>
    </row>
    <row r="1855" customFormat="false" ht="13.2" hidden="false" customHeight="false" outlineLevel="0" collapsed="false">
      <c r="A1855" s="140" t="n">
        <v>1905078</v>
      </c>
      <c r="B1855" s="133" t="n">
        <v>362700</v>
      </c>
    </row>
    <row r="1856" customFormat="false" ht="13.2" hidden="false" customHeight="false" outlineLevel="0" collapsed="false">
      <c r="A1856" s="140" t="n">
        <v>1905079</v>
      </c>
      <c r="B1856" s="133" t="n">
        <v>363200</v>
      </c>
    </row>
    <row r="1857" customFormat="false" ht="13.2" hidden="false" customHeight="false" outlineLevel="0" collapsed="false">
      <c r="A1857" s="140" t="n">
        <v>1905080</v>
      </c>
      <c r="B1857" s="133" t="n">
        <v>363700</v>
      </c>
    </row>
    <row r="1858" customFormat="false" ht="13.2" hidden="false" customHeight="false" outlineLevel="0" collapsed="false">
      <c r="A1858" s="140" t="n">
        <v>1905081</v>
      </c>
      <c r="B1858" s="133" t="n">
        <v>364100</v>
      </c>
    </row>
    <row r="1859" customFormat="false" ht="13.2" hidden="false" customHeight="false" outlineLevel="0" collapsed="false">
      <c r="A1859" s="140" t="n">
        <v>1905082</v>
      </c>
      <c r="B1859" s="133" t="n">
        <v>364600</v>
      </c>
    </row>
    <row r="1860" customFormat="false" ht="13.2" hidden="false" customHeight="false" outlineLevel="0" collapsed="false">
      <c r="A1860" s="140" t="n">
        <v>1905083</v>
      </c>
      <c r="B1860" s="133" t="n">
        <v>365100</v>
      </c>
    </row>
    <row r="1861" customFormat="false" ht="13.2" hidden="false" customHeight="false" outlineLevel="0" collapsed="false">
      <c r="A1861" s="140" t="n">
        <v>1905084</v>
      </c>
      <c r="B1861" s="133" t="n">
        <v>365600</v>
      </c>
    </row>
    <row r="1862" customFormat="false" ht="13.2" hidden="false" customHeight="false" outlineLevel="0" collapsed="false">
      <c r="A1862" s="140" t="n">
        <v>1905085</v>
      </c>
      <c r="B1862" s="133" t="n">
        <v>366000</v>
      </c>
    </row>
    <row r="1863" customFormat="false" ht="13.2" hidden="false" customHeight="false" outlineLevel="0" collapsed="false">
      <c r="A1863" s="141"/>
      <c r="B1863" s="142"/>
    </row>
    <row r="1864" customFormat="false" ht="13.2" hidden="false" customHeight="false" outlineLevel="0" collapsed="false">
      <c r="A1864" s="143" t="s">
        <v>144</v>
      </c>
      <c r="B1864" s="143"/>
    </row>
    <row r="1865" customFormat="false" ht="15" hidden="false" customHeight="false" outlineLevel="0" collapsed="false">
      <c r="A1865" s="1" t="n">
        <v>1701001</v>
      </c>
      <c r="B1865" s="135" t="n">
        <v>151000</v>
      </c>
    </row>
    <row r="1866" customFormat="false" ht="15" hidden="false" customHeight="false" outlineLevel="0" collapsed="false">
      <c r="A1866" s="1" t="n">
        <v>1701002</v>
      </c>
      <c r="B1866" s="135" t="n">
        <v>152400</v>
      </c>
    </row>
    <row r="1867" customFormat="false" ht="15" hidden="false" customHeight="false" outlineLevel="0" collapsed="false">
      <c r="A1867" s="1" t="n">
        <v>1701003</v>
      </c>
      <c r="B1867" s="135" t="n">
        <v>153800</v>
      </c>
    </row>
    <row r="1868" customFormat="false" ht="15" hidden="false" customHeight="false" outlineLevel="0" collapsed="false">
      <c r="A1868" s="1" t="n">
        <v>1701004</v>
      </c>
      <c r="B1868" s="135" t="n">
        <v>155200</v>
      </c>
    </row>
    <row r="1869" customFormat="false" ht="15" hidden="false" customHeight="false" outlineLevel="0" collapsed="false">
      <c r="A1869" s="1" t="n">
        <v>1701005</v>
      </c>
      <c r="B1869" s="135" t="n">
        <v>156400</v>
      </c>
    </row>
    <row r="1870" customFormat="false" ht="15" hidden="false" customHeight="false" outlineLevel="0" collapsed="false">
      <c r="A1870" s="1" t="n">
        <v>1701006</v>
      </c>
      <c r="B1870" s="135" t="n">
        <v>158200</v>
      </c>
    </row>
    <row r="1871" customFormat="false" ht="15" hidden="false" customHeight="false" outlineLevel="0" collapsed="false">
      <c r="A1871" s="1" t="n">
        <v>1701007</v>
      </c>
      <c r="B1871" s="135" t="n">
        <v>159900</v>
      </c>
    </row>
    <row r="1872" customFormat="false" ht="15" hidden="false" customHeight="false" outlineLevel="0" collapsed="false">
      <c r="A1872" s="1" t="n">
        <v>1701008</v>
      </c>
      <c r="B1872" s="135" t="n">
        <v>161500</v>
      </c>
    </row>
    <row r="1873" customFormat="false" ht="15" hidden="false" customHeight="false" outlineLevel="0" collapsed="false">
      <c r="A1873" s="1" t="n">
        <v>1701009</v>
      </c>
      <c r="B1873" s="135" t="n">
        <v>163100</v>
      </c>
    </row>
    <row r="1874" customFormat="false" ht="15" hidden="false" customHeight="false" outlineLevel="0" collapsed="false">
      <c r="A1874" s="1" t="n">
        <v>1701010</v>
      </c>
      <c r="B1874" s="135" t="n">
        <v>164800</v>
      </c>
    </row>
    <row r="1875" customFormat="false" ht="15" hidden="false" customHeight="false" outlineLevel="0" collapsed="false">
      <c r="A1875" s="1" t="n">
        <v>1701011</v>
      </c>
      <c r="B1875" s="135" t="n">
        <v>166400</v>
      </c>
    </row>
    <row r="1876" customFormat="false" ht="15" hidden="false" customHeight="false" outlineLevel="0" collapsed="false">
      <c r="A1876" s="1" t="n">
        <v>1701012</v>
      </c>
      <c r="B1876" s="135" t="n">
        <v>168200</v>
      </c>
    </row>
    <row r="1877" customFormat="false" ht="15" hidden="false" customHeight="false" outlineLevel="0" collapsed="false">
      <c r="A1877" s="1" t="n">
        <v>1701013</v>
      </c>
      <c r="B1877" s="135" t="n">
        <v>169700</v>
      </c>
    </row>
    <row r="1878" customFormat="false" ht="15" hidden="false" customHeight="false" outlineLevel="0" collapsed="false">
      <c r="A1878" s="1" t="n">
        <v>1701014</v>
      </c>
      <c r="B1878" s="135" t="n">
        <v>171600</v>
      </c>
    </row>
    <row r="1879" customFormat="false" ht="15" hidden="false" customHeight="false" outlineLevel="0" collapsed="false">
      <c r="A1879" s="1" t="n">
        <v>1701015</v>
      </c>
      <c r="B1879" s="135" t="n">
        <v>173600</v>
      </c>
    </row>
    <row r="1880" customFormat="false" ht="15" hidden="false" customHeight="false" outlineLevel="0" collapsed="false">
      <c r="A1880" s="1" t="n">
        <v>1701016</v>
      </c>
      <c r="B1880" s="135" t="n">
        <v>175500</v>
      </c>
    </row>
    <row r="1881" customFormat="false" ht="15" hidden="false" customHeight="false" outlineLevel="0" collapsed="false">
      <c r="A1881" s="1" t="n">
        <v>1701017</v>
      </c>
      <c r="B1881" s="135" t="n">
        <v>177400</v>
      </c>
    </row>
    <row r="1882" customFormat="false" ht="15" hidden="false" customHeight="false" outlineLevel="0" collapsed="false">
      <c r="A1882" s="1" t="n">
        <v>1701018</v>
      </c>
      <c r="B1882" s="135" t="n">
        <v>179200</v>
      </c>
    </row>
    <row r="1883" customFormat="false" ht="15" hidden="false" customHeight="false" outlineLevel="0" collapsed="false">
      <c r="A1883" s="1" t="n">
        <v>1701019</v>
      </c>
      <c r="B1883" s="135" t="n">
        <v>181000</v>
      </c>
    </row>
    <row r="1884" customFormat="false" ht="15" hidden="false" customHeight="false" outlineLevel="0" collapsed="false">
      <c r="A1884" s="1" t="n">
        <v>1701020</v>
      </c>
      <c r="B1884" s="135" t="n">
        <v>182900</v>
      </c>
    </row>
    <row r="1885" customFormat="false" ht="15" hidden="false" customHeight="false" outlineLevel="0" collapsed="false">
      <c r="A1885" s="1" t="n">
        <v>1701021</v>
      </c>
      <c r="B1885" s="135" t="n">
        <v>184700</v>
      </c>
    </row>
    <row r="1886" customFormat="false" ht="15" hidden="false" customHeight="false" outlineLevel="0" collapsed="false">
      <c r="A1886" s="1" t="n">
        <v>1701022</v>
      </c>
      <c r="B1886" s="135" t="n">
        <v>186200</v>
      </c>
    </row>
    <row r="1887" customFormat="false" ht="15" hidden="false" customHeight="false" outlineLevel="0" collapsed="false">
      <c r="A1887" s="1" t="n">
        <v>1701023</v>
      </c>
      <c r="B1887" s="135" t="n">
        <v>187700</v>
      </c>
    </row>
    <row r="1888" customFormat="false" ht="15" hidden="false" customHeight="false" outlineLevel="0" collapsed="false">
      <c r="A1888" s="1" t="n">
        <v>1701024</v>
      </c>
      <c r="B1888" s="135" t="n">
        <v>189200</v>
      </c>
    </row>
    <row r="1889" customFormat="false" ht="15" hidden="false" customHeight="false" outlineLevel="0" collapsed="false">
      <c r="A1889" s="1" t="n">
        <v>1701025</v>
      </c>
      <c r="B1889" s="135" t="n">
        <v>190800</v>
      </c>
    </row>
    <row r="1890" customFormat="false" ht="15" hidden="false" customHeight="false" outlineLevel="0" collapsed="false">
      <c r="A1890" s="1" t="n">
        <v>1701026</v>
      </c>
      <c r="B1890" s="135" t="n">
        <v>192100</v>
      </c>
    </row>
    <row r="1891" customFormat="false" ht="15" hidden="false" customHeight="false" outlineLevel="0" collapsed="false">
      <c r="A1891" s="1" t="n">
        <v>1701027</v>
      </c>
      <c r="B1891" s="135" t="n">
        <v>193600</v>
      </c>
    </row>
    <row r="1892" customFormat="false" ht="15" hidden="false" customHeight="false" outlineLevel="0" collapsed="false">
      <c r="A1892" s="1" t="n">
        <v>1701028</v>
      </c>
      <c r="B1892" s="135" t="n">
        <v>195000</v>
      </c>
    </row>
    <row r="1893" customFormat="false" ht="15" hidden="false" customHeight="false" outlineLevel="0" collapsed="false">
      <c r="A1893" s="1" t="n">
        <v>1701029</v>
      </c>
      <c r="B1893" s="135" t="n">
        <v>196500</v>
      </c>
    </row>
    <row r="1894" customFormat="false" ht="15" hidden="false" customHeight="false" outlineLevel="0" collapsed="false">
      <c r="A1894" s="1" t="n">
        <v>1701030</v>
      </c>
      <c r="B1894" s="135" t="n">
        <v>197700</v>
      </c>
    </row>
    <row r="1895" customFormat="false" ht="15" hidden="false" customHeight="false" outlineLevel="0" collapsed="false">
      <c r="A1895" s="1" t="n">
        <v>1701031</v>
      </c>
      <c r="B1895" s="135" t="n">
        <v>199000</v>
      </c>
    </row>
    <row r="1896" customFormat="false" ht="15" hidden="false" customHeight="false" outlineLevel="0" collapsed="false">
      <c r="A1896" s="1" t="n">
        <v>1701032</v>
      </c>
      <c r="B1896" s="135" t="n">
        <v>200300</v>
      </c>
    </row>
    <row r="1897" customFormat="false" ht="15" hidden="false" customHeight="false" outlineLevel="0" collapsed="false">
      <c r="A1897" s="1" t="n">
        <v>1701033</v>
      </c>
      <c r="B1897" s="135" t="n">
        <v>201700</v>
      </c>
    </row>
    <row r="1898" customFormat="false" ht="15" hidden="false" customHeight="false" outlineLevel="0" collapsed="false">
      <c r="A1898" s="1" t="n">
        <v>1701034</v>
      </c>
      <c r="B1898" s="135" t="n">
        <v>203100</v>
      </c>
    </row>
    <row r="1899" customFormat="false" ht="15" hidden="false" customHeight="false" outlineLevel="0" collapsed="false">
      <c r="A1899" s="1" t="n">
        <v>1701035</v>
      </c>
      <c r="B1899" s="135" t="n">
        <v>204400</v>
      </c>
    </row>
    <row r="1900" customFormat="false" ht="15" hidden="false" customHeight="false" outlineLevel="0" collapsed="false">
      <c r="A1900" s="1" t="n">
        <v>1701036</v>
      </c>
      <c r="B1900" s="135" t="n">
        <v>205800</v>
      </c>
    </row>
    <row r="1901" customFormat="false" ht="15" hidden="false" customHeight="false" outlineLevel="0" collapsed="false">
      <c r="A1901" s="1" t="n">
        <v>1701037</v>
      </c>
      <c r="B1901" s="135" t="n">
        <v>206900</v>
      </c>
    </row>
    <row r="1902" customFormat="false" ht="15" hidden="false" customHeight="false" outlineLevel="0" collapsed="false">
      <c r="A1902" s="1" t="n">
        <v>1701038</v>
      </c>
      <c r="B1902" s="135" t="n">
        <v>208200</v>
      </c>
    </row>
    <row r="1903" customFormat="false" ht="15" hidden="false" customHeight="false" outlineLevel="0" collapsed="false">
      <c r="A1903" s="1" t="n">
        <v>1701039</v>
      </c>
      <c r="B1903" s="135" t="n">
        <v>209500</v>
      </c>
    </row>
    <row r="1904" customFormat="false" ht="15" hidden="false" customHeight="false" outlineLevel="0" collapsed="false">
      <c r="A1904" s="1" t="n">
        <v>1701040</v>
      </c>
      <c r="B1904" s="135" t="n">
        <v>210800</v>
      </c>
    </row>
    <row r="1905" customFormat="false" ht="15" hidden="false" customHeight="false" outlineLevel="0" collapsed="false">
      <c r="A1905" s="1" t="n">
        <v>1701041</v>
      </c>
      <c r="B1905" s="135" t="n">
        <v>211900</v>
      </c>
    </row>
    <row r="1906" customFormat="false" ht="15" hidden="false" customHeight="false" outlineLevel="0" collapsed="false">
      <c r="A1906" s="1" t="n">
        <v>1701042</v>
      </c>
      <c r="B1906" s="135" t="n">
        <v>213100</v>
      </c>
    </row>
    <row r="1907" customFormat="false" ht="15" hidden="false" customHeight="false" outlineLevel="0" collapsed="false">
      <c r="A1907" s="1" t="n">
        <v>1701043</v>
      </c>
      <c r="B1907" s="135" t="n">
        <v>214300</v>
      </c>
    </row>
    <row r="1908" customFormat="false" ht="15" hidden="false" customHeight="false" outlineLevel="0" collapsed="false">
      <c r="A1908" s="1" t="n">
        <v>1701044</v>
      </c>
      <c r="B1908" s="136" t="n">
        <v>215500</v>
      </c>
    </row>
    <row r="1909" customFormat="false" ht="15" hidden="false" customHeight="false" outlineLevel="0" collapsed="false">
      <c r="A1909" s="1" t="n">
        <v>1701045</v>
      </c>
      <c r="B1909" s="135" t="n">
        <v>216700</v>
      </c>
    </row>
    <row r="1910" customFormat="false" ht="15" hidden="false" customHeight="false" outlineLevel="0" collapsed="false">
      <c r="A1910" s="1" t="n">
        <v>1701046</v>
      </c>
      <c r="B1910" s="135" t="n">
        <v>217800</v>
      </c>
    </row>
    <row r="1911" customFormat="false" ht="15" hidden="false" customHeight="false" outlineLevel="0" collapsed="false">
      <c r="A1911" s="1" t="n">
        <v>1701047</v>
      </c>
      <c r="B1911" s="135" t="n">
        <v>218800</v>
      </c>
    </row>
    <row r="1912" customFormat="false" ht="15" hidden="false" customHeight="false" outlineLevel="0" collapsed="false">
      <c r="A1912" s="1" t="n">
        <v>1701048</v>
      </c>
      <c r="B1912" s="135" t="n">
        <v>219900</v>
      </c>
    </row>
    <row r="1913" customFormat="false" ht="15" hidden="false" customHeight="false" outlineLevel="0" collapsed="false">
      <c r="A1913" s="1" t="n">
        <v>1701049</v>
      </c>
      <c r="B1913" s="135" t="n">
        <v>220900</v>
      </c>
    </row>
    <row r="1914" customFormat="false" ht="15" hidden="false" customHeight="false" outlineLevel="0" collapsed="false">
      <c r="A1914" s="1" t="n">
        <v>1701050</v>
      </c>
      <c r="B1914" s="135" t="n">
        <v>221900</v>
      </c>
    </row>
    <row r="1915" customFormat="false" ht="15" hidden="false" customHeight="false" outlineLevel="0" collapsed="false">
      <c r="A1915" s="1" t="n">
        <v>1701051</v>
      </c>
      <c r="B1915" s="135" t="n">
        <v>222800</v>
      </c>
    </row>
    <row r="1916" customFormat="false" ht="15" hidden="false" customHeight="false" outlineLevel="0" collapsed="false">
      <c r="A1916" s="1" t="n">
        <v>1701052</v>
      </c>
      <c r="B1916" s="135" t="n">
        <v>223800</v>
      </c>
    </row>
    <row r="1917" customFormat="false" ht="15" hidden="false" customHeight="false" outlineLevel="0" collapsed="false">
      <c r="A1917" s="1" t="n">
        <v>1701053</v>
      </c>
      <c r="B1917" s="135" t="n">
        <v>224100</v>
      </c>
    </row>
    <row r="1918" customFormat="false" ht="15" hidden="false" customHeight="false" outlineLevel="0" collapsed="false">
      <c r="A1918" s="1" t="n">
        <v>1701054</v>
      </c>
      <c r="B1918" s="135" t="n">
        <v>224900</v>
      </c>
    </row>
    <row r="1919" customFormat="false" ht="15" hidden="false" customHeight="false" outlineLevel="0" collapsed="false">
      <c r="A1919" s="1" t="n">
        <v>1701055</v>
      </c>
      <c r="B1919" s="135" t="n">
        <v>225600</v>
      </c>
    </row>
    <row r="1920" customFormat="false" ht="15" hidden="false" customHeight="false" outlineLevel="0" collapsed="false">
      <c r="A1920" s="1" t="n">
        <v>1701056</v>
      </c>
      <c r="B1920" s="135" t="n">
        <v>226400</v>
      </c>
    </row>
    <row r="1921" customFormat="false" ht="15" hidden="false" customHeight="false" outlineLevel="0" collapsed="false">
      <c r="A1921" s="1" t="n">
        <v>1701057</v>
      </c>
      <c r="B1921" s="135" t="n">
        <v>227100</v>
      </c>
    </row>
    <row r="1922" customFormat="false" ht="15" hidden="false" customHeight="false" outlineLevel="0" collapsed="false">
      <c r="A1922" s="1" t="n">
        <v>1701058</v>
      </c>
      <c r="B1922" s="135" t="n">
        <v>228000</v>
      </c>
    </row>
    <row r="1923" customFormat="false" ht="15" hidden="false" customHeight="false" outlineLevel="0" collapsed="false">
      <c r="A1923" s="1" t="n">
        <v>1701059</v>
      </c>
      <c r="B1923" s="135" t="n">
        <v>228700</v>
      </c>
    </row>
    <row r="1924" customFormat="false" ht="15" hidden="false" customHeight="false" outlineLevel="0" collapsed="false">
      <c r="A1924" s="1" t="n">
        <v>1701060</v>
      </c>
      <c r="B1924" s="135" t="n">
        <v>229400</v>
      </c>
    </row>
    <row r="1925" customFormat="false" ht="15" hidden="false" customHeight="false" outlineLevel="0" collapsed="false">
      <c r="A1925" s="1" t="n">
        <v>1701061</v>
      </c>
      <c r="B1925" s="135" t="n">
        <v>230300</v>
      </c>
    </row>
    <row r="1926" customFormat="false" ht="15" hidden="false" customHeight="false" outlineLevel="0" collapsed="false">
      <c r="A1926" s="1" t="n">
        <v>1701062</v>
      </c>
      <c r="B1926" s="135" t="n">
        <v>231000</v>
      </c>
    </row>
    <row r="1927" customFormat="false" ht="15" hidden="false" customHeight="false" outlineLevel="0" collapsed="false">
      <c r="A1927" s="1" t="n">
        <v>1701063</v>
      </c>
      <c r="B1927" s="135" t="n">
        <v>231900</v>
      </c>
    </row>
    <row r="1928" customFormat="false" ht="15" hidden="false" customHeight="false" outlineLevel="0" collapsed="false">
      <c r="A1928" s="1" t="n">
        <v>1701064</v>
      </c>
      <c r="B1928" s="135" t="n">
        <v>232900</v>
      </c>
    </row>
    <row r="1929" customFormat="false" ht="15" hidden="false" customHeight="false" outlineLevel="0" collapsed="false">
      <c r="A1929" s="1" t="n">
        <v>1701065</v>
      </c>
      <c r="B1929" s="135" t="n">
        <v>233500</v>
      </c>
    </row>
    <row r="1930" customFormat="false" ht="15" hidden="false" customHeight="false" outlineLevel="0" collapsed="false">
      <c r="A1930" s="1" t="n">
        <v>1701066</v>
      </c>
      <c r="B1930" s="135" t="n">
        <v>234200</v>
      </c>
    </row>
    <row r="1931" customFormat="false" ht="15" hidden="false" customHeight="false" outlineLevel="0" collapsed="false">
      <c r="A1931" s="1" t="n">
        <v>1701067</v>
      </c>
      <c r="B1931" s="135" t="n">
        <v>234900</v>
      </c>
    </row>
    <row r="1932" customFormat="false" ht="15" hidden="false" customHeight="false" outlineLevel="0" collapsed="false">
      <c r="A1932" s="1" t="n">
        <v>1701068</v>
      </c>
      <c r="B1932" s="135" t="n">
        <v>235600</v>
      </c>
    </row>
    <row r="1933" customFormat="false" ht="15" hidden="false" customHeight="false" outlineLevel="0" collapsed="false">
      <c r="A1933" s="1" t="n">
        <v>1701069</v>
      </c>
      <c r="B1933" s="135" t="n">
        <v>236300</v>
      </c>
    </row>
    <row r="1934" customFormat="false" ht="15" hidden="false" customHeight="false" outlineLevel="0" collapsed="false">
      <c r="A1934" s="1" t="n">
        <v>1701070</v>
      </c>
      <c r="B1934" s="135" t="n">
        <v>236900</v>
      </c>
    </row>
    <row r="1935" customFormat="false" ht="15" hidden="false" customHeight="false" outlineLevel="0" collapsed="false">
      <c r="A1935" s="1" t="n">
        <v>1701071</v>
      </c>
      <c r="B1935" s="135" t="n">
        <v>237500</v>
      </c>
    </row>
    <row r="1936" customFormat="false" ht="15" hidden="false" customHeight="false" outlineLevel="0" collapsed="false">
      <c r="A1936" s="1" t="n">
        <v>1701072</v>
      </c>
      <c r="B1936" s="135" t="n">
        <v>238000</v>
      </c>
    </row>
    <row r="1937" customFormat="false" ht="15" hidden="false" customHeight="false" outlineLevel="0" collapsed="false">
      <c r="A1937" s="1" t="n">
        <v>1701073</v>
      </c>
      <c r="B1937" s="135" t="n">
        <v>238700</v>
      </c>
    </row>
    <row r="1938" customFormat="false" ht="15" hidden="false" customHeight="false" outlineLevel="0" collapsed="false">
      <c r="A1938" s="1" t="n">
        <v>1701074</v>
      </c>
      <c r="B1938" s="135" t="n">
        <v>239400</v>
      </c>
    </row>
    <row r="1939" customFormat="false" ht="15" hidden="false" customHeight="false" outlineLevel="0" collapsed="false">
      <c r="A1939" s="1" t="n">
        <v>1701075</v>
      </c>
      <c r="B1939" s="135" t="n">
        <v>240100</v>
      </c>
    </row>
    <row r="1940" customFormat="false" ht="15" hidden="false" customHeight="false" outlineLevel="0" collapsed="false">
      <c r="A1940" s="1" t="n">
        <v>1701076</v>
      </c>
      <c r="B1940" s="135" t="n">
        <v>240600</v>
      </c>
    </row>
    <row r="1941" customFormat="false" ht="15" hidden="false" customHeight="false" outlineLevel="0" collapsed="false">
      <c r="A1941" s="1" t="n">
        <v>1701077</v>
      </c>
      <c r="B1941" s="135" t="n">
        <v>241000</v>
      </c>
    </row>
    <row r="1942" customFormat="false" ht="15" hidden="false" customHeight="false" outlineLevel="0" collapsed="false">
      <c r="A1942" s="1" t="n">
        <v>1701078</v>
      </c>
      <c r="B1942" s="135" t="n">
        <v>241600</v>
      </c>
    </row>
    <row r="1943" customFormat="false" ht="15" hidden="false" customHeight="false" outlineLevel="0" collapsed="false">
      <c r="A1943" s="1" t="n">
        <v>1701079</v>
      </c>
      <c r="B1943" s="135" t="n">
        <v>242200</v>
      </c>
    </row>
    <row r="1944" customFormat="false" ht="15" hidden="false" customHeight="false" outlineLevel="0" collapsed="false">
      <c r="A1944" s="1" t="n">
        <v>1701080</v>
      </c>
      <c r="B1944" s="135" t="n">
        <v>242800</v>
      </c>
    </row>
    <row r="1945" customFormat="false" ht="15" hidden="false" customHeight="false" outlineLevel="0" collapsed="false">
      <c r="A1945" s="1" t="n">
        <v>1701081</v>
      </c>
      <c r="B1945" s="135" t="n">
        <v>243100</v>
      </c>
    </row>
    <row r="1946" customFormat="false" ht="15" hidden="false" customHeight="false" outlineLevel="0" collapsed="false">
      <c r="A1946" s="1" t="n">
        <v>1701082</v>
      </c>
      <c r="B1946" s="135" t="n">
        <v>243500</v>
      </c>
    </row>
    <row r="1947" customFormat="false" ht="15" hidden="false" customHeight="false" outlineLevel="0" collapsed="false">
      <c r="A1947" s="1" t="n">
        <v>1701083</v>
      </c>
      <c r="B1947" s="135" t="n">
        <v>243900</v>
      </c>
    </row>
    <row r="1948" customFormat="false" ht="15" hidden="false" customHeight="false" outlineLevel="0" collapsed="false">
      <c r="A1948" s="1" t="n">
        <v>1701084</v>
      </c>
      <c r="B1948" s="135" t="n">
        <v>244200</v>
      </c>
    </row>
    <row r="1949" customFormat="false" ht="15" hidden="false" customHeight="false" outlineLevel="0" collapsed="false">
      <c r="A1949" s="1" t="n">
        <v>1701085</v>
      </c>
      <c r="B1949" s="135" t="n">
        <v>244500</v>
      </c>
    </row>
    <row r="1950" customFormat="false" ht="15" hidden="false" customHeight="false" outlineLevel="0" collapsed="false">
      <c r="A1950" s="1" t="n">
        <v>1702001</v>
      </c>
      <c r="B1950" s="135" t="n">
        <v>188400</v>
      </c>
    </row>
    <row r="1951" customFormat="false" ht="15" hidden="false" customHeight="false" outlineLevel="0" collapsed="false">
      <c r="A1951" s="1" t="n">
        <v>1702002</v>
      </c>
      <c r="B1951" s="135" t="n">
        <v>190000</v>
      </c>
    </row>
    <row r="1952" customFormat="false" ht="15" hidden="false" customHeight="false" outlineLevel="0" collapsed="false">
      <c r="A1952" s="1" t="n">
        <v>1702003</v>
      </c>
      <c r="B1952" s="135" t="n">
        <v>191600</v>
      </c>
    </row>
    <row r="1953" customFormat="false" ht="15" hidden="false" customHeight="false" outlineLevel="0" collapsed="false">
      <c r="A1953" s="1" t="n">
        <v>1702004</v>
      </c>
      <c r="B1953" s="135" t="n">
        <v>193200</v>
      </c>
    </row>
    <row r="1954" customFormat="false" ht="15" hidden="false" customHeight="false" outlineLevel="0" collapsed="false">
      <c r="A1954" s="1" t="n">
        <v>1702005</v>
      </c>
      <c r="B1954" s="135" t="n">
        <v>194700</v>
      </c>
    </row>
    <row r="1955" customFormat="false" ht="15" hidden="false" customHeight="false" outlineLevel="0" collapsed="false">
      <c r="A1955" s="1" t="n">
        <v>1702006</v>
      </c>
      <c r="B1955" s="135" t="n">
        <v>196200</v>
      </c>
    </row>
    <row r="1956" customFormat="false" ht="15" hidden="false" customHeight="false" outlineLevel="0" collapsed="false">
      <c r="A1956" s="1" t="n">
        <v>1702007</v>
      </c>
      <c r="B1956" s="135" t="n">
        <v>197800</v>
      </c>
    </row>
    <row r="1957" customFormat="false" ht="15" hidden="false" customHeight="false" outlineLevel="0" collapsed="false">
      <c r="A1957" s="1" t="n">
        <v>1702008</v>
      </c>
      <c r="B1957" s="135" t="n">
        <v>199300</v>
      </c>
    </row>
    <row r="1958" customFormat="false" ht="15" hidden="false" customHeight="false" outlineLevel="0" collapsed="false">
      <c r="A1958" s="1" t="n">
        <v>1702009</v>
      </c>
      <c r="B1958" s="135" t="n">
        <v>200900</v>
      </c>
    </row>
    <row r="1959" customFormat="false" ht="15" hidden="false" customHeight="false" outlineLevel="0" collapsed="false">
      <c r="A1959" s="1" t="n">
        <v>1702010</v>
      </c>
      <c r="B1959" s="135" t="n">
        <v>202600</v>
      </c>
    </row>
    <row r="1960" customFormat="false" ht="15" hidden="false" customHeight="false" outlineLevel="0" collapsed="false">
      <c r="A1960" s="1" t="n">
        <v>1702011</v>
      </c>
      <c r="B1960" s="135" t="n">
        <v>204200</v>
      </c>
    </row>
    <row r="1961" customFormat="false" ht="15" hidden="false" customHeight="false" outlineLevel="0" collapsed="false">
      <c r="A1961" s="1" t="n">
        <v>1702012</v>
      </c>
      <c r="B1961" s="135" t="n">
        <v>205900</v>
      </c>
    </row>
    <row r="1962" customFormat="false" ht="15" hidden="false" customHeight="false" outlineLevel="0" collapsed="false">
      <c r="A1962" s="1" t="n">
        <v>1702013</v>
      </c>
      <c r="B1962" s="135" t="n">
        <v>207300</v>
      </c>
    </row>
    <row r="1963" customFormat="false" ht="15" hidden="false" customHeight="false" outlineLevel="0" collapsed="false">
      <c r="A1963" s="1" t="n">
        <v>1702014</v>
      </c>
      <c r="B1963" s="135" t="n">
        <v>208900</v>
      </c>
    </row>
    <row r="1964" customFormat="false" ht="15" hidden="false" customHeight="false" outlineLevel="0" collapsed="false">
      <c r="A1964" s="1" t="n">
        <v>1702015</v>
      </c>
      <c r="B1964" s="135" t="n">
        <v>210500</v>
      </c>
    </row>
    <row r="1965" customFormat="false" ht="15" hidden="false" customHeight="false" outlineLevel="0" collapsed="false">
      <c r="A1965" s="1" t="n">
        <v>1702016</v>
      </c>
      <c r="B1965" s="135" t="n">
        <v>212100</v>
      </c>
    </row>
    <row r="1966" customFormat="false" ht="15" hidden="false" customHeight="false" outlineLevel="0" collapsed="false">
      <c r="A1966" s="1" t="n">
        <v>1702017</v>
      </c>
      <c r="B1966" s="135" t="n">
        <v>213500</v>
      </c>
    </row>
    <row r="1967" customFormat="false" ht="15" hidden="false" customHeight="false" outlineLevel="0" collapsed="false">
      <c r="A1967" s="1" t="n">
        <v>1702018</v>
      </c>
      <c r="B1967" s="135" t="n">
        <v>215100</v>
      </c>
    </row>
    <row r="1968" customFormat="false" ht="15" hidden="false" customHeight="false" outlineLevel="0" collapsed="false">
      <c r="A1968" s="1" t="n">
        <v>1702019</v>
      </c>
      <c r="B1968" s="135" t="n">
        <v>216800</v>
      </c>
    </row>
    <row r="1969" customFormat="false" ht="15" hidden="false" customHeight="false" outlineLevel="0" collapsed="false">
      <c r="A1969" s="1" t="n">
        <v>1702020</v>
      </c>
      <c r="B1969" s="135" t="n">
        <v>218500</v>
      </c>
    </row>
    <row r="1970" customFormat="false" ht="15" hidden="false" customHeight="false" outlineLevel="0" collapsed="false">
      <c r="A1970" s="1" t="n">
        <v>1702021</v>
      </c>
      <c r="B1970" s="135" t="n">
        <v>219800</v>
      </c>
    </row>
    <row r="1971" customFormat="false" ht="15" hidden="false" customHeight="false" outlineLevel="0" collapsed="false">
      <c r="A1971" s="1" t="n">
        <v>1702022</v>
      </c>
      <c r="B1971" s="135" t="n">
        <v>221300</v>
      </c>
    </row>
    <row r="1972" customFormat="false" ht="15" hidden="false" customHeight="false" outlineLevel="0" collapsed="false">
      <c r="A1972" s="1" t="n">
        <v>1702023</v>
      </c>
      <c r="B1972" s="135" t="n">
        <v>222700</v>
      </c>
    </row>
    <row r="1973" customFormat="false" ht="15" hidden="false" customHeight="false" outlineLevel="0" collapsed="false">
      <c r="A1973" s="1" t="n">
        <v>1702024</v>
      </c>
      <c r="B1973" s="135" t="n">
        <v>224200</v>
      </c>
    </row>
    <row r="1974" customFormat="false" ht="15" hidden="false" customHeight="false" outlineLevel="0" collapsed="false">
      <c r="A1974" s="1" t="n">
        <v>1702025</v>
      </c>
      <c r="B1974" s="135" t="n">
        <v>225600</v>
      </c>
    </row>
    <row r="1975" customFormat="false" ht="15" hidden="false" customHeight="false" outlineLevel="0" collapsed="false">
      <c r="A1975" s="1" t="n">
        <v>1702026</v>
      </c>
      <c r="B1975" s="135" t="n">
        <v>227000</v>
      </c>
    </row>
    <row r="1976" customFormat="false" ht="15" hidden="false" customHeight="false" outlineLevel="0" collapsed="false">
      <c r="A1976" s="1" t="n">
        <v>1702027</v>
      </c>
      <c r="B1976" s="135" t="n">
        <v>228300</v>
      </c>
    </row>
    <row r="1977" customFormat="false" ht="15" hidden="false" customHeight="false" outlineLevel="0" collapsed="false">
      <c r="A1977" s="1" t="n">
        <v>1702028</v>
      </c>
      <c r="B1977" s="135" t="n">
        <v>229600</v>
      </c>
    </row>
    <row r="1978" customFormat="false" ht="15" hidden="false" customHeight="false" outlineLevel="0" collapsed="false">
      <c r="A1978" s="1" t="n">
        <v>1702029</v>
      </c>
      <c r="B1978" s="135" t="n">
        <v>230900</v>
      </c>
    </row>
    <row r="1979" customFormat="false" ht="15" hidden="false" customHeight="false" outlineLevel="0" collapsed="false">
      <c r="A1979" s="1" t="n">
        <v>1702030</v>
      </c>
      <c r="B1979" s="135" t="n">
        <v>232300</v>
      </c>
    </row>
    <row r="1980" customFormat="false" ht="15" hidden="false" customHeight="false" outlineLevel="0" collapsed="false">
      <c r="A1980" s="1" t="n">
        <v>1702031</v>
      </c>
      <c r="B1980" s="135" t="n">
        <v>233800</v>
      </c>
    </row>
    <row r="1981" customFormat="false" ht="15" hidden="false" customHeight="false" outlineLevel="0" collapsed="false">
      <c r="A1981" s="1" t="n">
        <v>1702032</v>
      </c>
      <c r="B1981" s="135" t="n">
        <v>235200</v>
      </c>
    </row>
    <row r="1982" customFormat="false" ht="15" hidden="false" customHeight="false" outlineLevel="0" collapsed="false">
      <c r="A1982" s="1" t="n">
        <v>1702033</v>
      </c>
      <c r="B1982" s="135" t="n">
        <v>236200</v>
      </c>
    </row>
    <row r="1983" customFormat="false" ht="15" hidden="false" customHeight="false" outlineLevel="0" collapsed="false">
      <c r="A1983" s="1" t="n">
        <v>1702034</v>
      </c>
      <c r="B1983" s="135" t="n">
        <v>237500</v>
      </c>
    </row>
    <row r="1984" customFormat="false" ht="15" hidden="false" customHeight="false" outlineLevel="0" collapsed="false">
      <c r="A1984" s="1" t="n">
        <v>1702035</v>
      </c>
      <c r="B1984" s="135" t="n">
        <v>238500</v>
      </c>
    </row>
    <row r="1985" customFormat="false" ht="15" hidden="false" customHeight="false" outlineLevel="0" collapsed="false">
      <c r="A1985" s="1" t="n">
        <v>1702036</v>
      </c>
      <c r="B1985" s="135" t="n">
        <v>239700</v>
      </c>
    </row>
    <row r="1986" customFormat="false" ht="15" hidden="false" customHeight="false" outlineLevel="0" collapsed="false">
      <c r="A1986" s="1" t="n">
        <v>1702037</v>
      </c>
      <c r="B1986" s="135" t="n">
        <v>241000</v>
      </c>
    </row>
    <row r="1987" customFormat="false" ht="15" hidden="false" customHeight="false" outlineLevel="0" collapsed="false">
      <c r="A1987" s="1" t="n">
        <v>1702038</v>
      </c>
      <c r="B1987" s="135" t="n">
        <v>242300</v>
      </c>
    </row>
    <row r="1988" customFormat="false" ht="15" hidden="false" customHeight="false" outlineLevel="0" collapsed="false">
      <c r="A1988" s="1" t="n">
        <v>1702039</v>
      </c>
      <c r="B1988" s="135" t="n">
        <v>243400</v>
      </c>
    </row>
    <row r="1989" customFormat="false" ht="15" hidden="false" customHeight="false" outlineLevel="0" collapsed="false">
      <c r="A1989" s="1" t="n">
        <v>1702040</v>
      </c>
      <c r="B1989" s="135" t="n">
        <v>244700</v>
      </c>
    </row>
    <row r="1990" customFormat="false" ht="15" hidden="false" customHeight="false" outlineLevel="0" collapsed="false">
      <c r="A1990" s="1" t="n">
        <v>1702041</v>
      </c>
      <c r="B1990" s="135" t="n">
        <v>246000</v>
      </c>
    </row>
    <row r="1991" customFormat="false" ht="15" hidden="false" customHeight="false" outlineLevel="0" collapsed="false">
      <c r="A1991" s="1" t="n">
        <v>1702042</v>
      </c>
      <c r="B1991" s="135" t="n">
        <v>247000</v>
      </c>
    </row>
    <row r="1992" customFormat="false" ht="15" hidden="false" customHeight="false" outlineLevel="0" collapsed="false">
      <c r="A1992" s="1" t="n">
        <v>1702043</v>
      </c>
      <c r="B1992" s="135" t="n">
        <v>248200</v>
      </c>
    </row>
    <row r="1993" customFormat="false" ht="15" hidden="false" customHeight="false" outlineLevel="0" collapsed="false">
      <c r="A1993" s="1" t="n">
        <v>1702044</v>
      </c>
      <c r="B1993" s="136" t="n">
        <v>249300</v>
      </c>
    </row>
    <row r="1994" customFormat="false" ht="15" hidden="false" customHeight="false" outlineLevel="0" collapsed="false">
      <c r="A1994" s="1" t="n">
        <v>1702045</v>
      </c>
      <c r="B1994" s="135" t="n">
        <v>250400</v>
      </c>
    </row>
    <row r="1995" customFormat="false" ht="15" hidden="false" customHeight="false" outlineLevel="0" collapsed="false">
      <c r="A1995" s="1" t="n">
        <v>1702046</v>
      </c>
      <c r="B1995" s="135" t="n">
        <v>251700</v>
      </c>
    </row>
    <row r="1996" customFormat="false" ht="15" hidden="false" customHeight="false" outlineLevel="0" collapsed="false">
      <c r="A1996" s="1" t="n">
        <v>1702047</v>
      </c>
      <c r="B1996" s="135" t="n">
        <v>253000</v>
      </c>
    </row>
    <row r="1997" customFormat="false" ht="15" hidden="false" customHeight="false" outlineLevel="0" collapsed="false">
      <c r="A1997" s="1" t="n">
        <v>1702048</v>
      </c>
      <c r="B1997" s="135" t="n">
        <v>254200</v>
      </c>
    </row>
    <row r="1998" customFormat="false" ht="15" hidden="false" customHeight="false" outlineLevel="0" collapsed="false">
      <c r="A1998" s="1" t="n">
        <v>1702049</v>
      </c>
      <c r="B1998" s="135" t="n">
        <v>255800</v>
      </c>
    </row>
    <row r="1999" customFormat="false" ht="15" hidden="false" customHeight="false" outlineLevel="0" collapsed="false">
      <c r="A1999" s="1" t="n">
        <v>1702050</v>
      </c>
      <c r="B1999" s="135" t="n">
        <v>257200</v>
      </c>
    </row>
    <row r="2000" customFormat="false" ht="15" hidden="false" customHeight="false" outlineLevel="0" collapsed="false">
      <c r="A2000" s="1" t="n">
        <v>1702051</v>
      </c>
      <c r="B2000" s="135" t="n">
        <v>258400</v>
      </c>
    </row>
    <row r="2001" customFormat="false" ht="15" hidden="false" customHeight="false" outlineLevel="0" collapsed="false">
      <c r="A2001" s="1" t="n">
        <v>1702052</v>
      </c>
      <c r="B2001" s="135" t="n">
        <v>259600</v>
      </c>
    </row>
    <row r="2002" customFormat="false" ht="15" hidden="false" customHeight="false" outlineLevel="0" collapsed="false">
      <c r="A2002" s="1" t="n">
        <v>1702053</v>
      </c>
      <c r="B2002" s="135" t="n">
        <v>260700</v>
      </c>
    </row>
    <row r="2003" customFormat="false" ht="15" hidden="false" customHeight="false" outlineLevel="0" collapsed="false">
      <c r="A2003" s="1" t="n">
        <v>1702054</v>
      </c>
      <c r="B2003" s="135" t="n">
        <v>262000</v>
      </c>
    </row>
    <row r="2004" customFormat="false" ht="15" hidden="false" customHeight="false" outlineLevel="0" collapsed="false">
      <c r="A2004" s="1" t="n">
        <v>1702055</v>
      </c>
      <c r="B2004" s="135" t="n">
        <v>263300</v>
      </c>
    </row>
    <row r="2005" customFormat="false" ht="15" hidden="false" customHeight="false" outlineLevel="0" collapsed="false">
      <c r="A2005" s="1" t="n">
        <v>1702056</v>
      </c>
      <c r="B2005" s="135" t="n">
        <v>264400</v>
      </c>
    </row>
    <row r="2006" customFormat="false" ht="15" hidden="false" customHeight="false" outlineLevel="0" collapsed="false">
      <c r="A2006" s="1" t="n">
        <v>1702057</v>
      </c>
      <c r="B2006" s="135" t="n">
        <v>265200</v>
      </c>
    </row>
    <row r="2007" customFormat="false" ht="15" hidden="false" customHeight="false" outlineLevel="0" collapsed="false">
      <c r="A2007" s="1" t="n">
        <v>1702058</v>
      </c>
      <c r="B2007" s="135" t="n">
        <v>266500</v>
      </c>
    </row>
    <row r="2008" customFormat="false" ht="15" hidden="false" customHeight="false" outlineLevel="0" collapsed="false">
      <c r="A2008" s="1" t="n">
        <v>1702059</v>
      </c>
      <c r="B2008" s="135" t="n">
        <v>267800</v>
      </c>
    </row>
    <row r="2009" customFormat="false" ht="15" hidden="false" customHeight="false" outlineLevel="0" collapsed="false">
      <c r="A2009" s="1" t="n">
        <v>1702060</v>
      </c>
      <c r="B2009" s="135" t="n">
        <v>269100</v>
      </c>
    </row>
    <row r="2010" customFormat="false" ht="15" hidden="false" customHeight="false" outlineLevel="0" collapsed="false">
      <c r="A2010" s="1" t="n">
        <v>1702061</v>
      </c>
      <c r="B2010" s="135" t="n">
        <v>270000</v>
      </c>
    </row>
    <row r="2011" customFormat="false" ht="15" hidden="false" customHeight="false" outlineLevel="0" collapsed="false">
      <c r="A2011" s="1" t="n">
        <v>1702062</v>
      </c>
      <c r="B2011" s="135" t="n">
        <v>271200</v>
      </c>
    </row>
    <row r="2012" customFormat="false" ht="15" hidden="false" customHeight="false" outlineLevel="0" collapsed="false">
      <c r="A2012" s="1" t="n">
        <v>1702063</v>
      </c>
      <c r="B2012" s="135" t="n">
        <v>272500</v>
      </c>
    </row>
    <row r="2013" customFormat="false" ht="15" hidden="false" customHeight="false" outlineLevel="0" collapsed="false">
      <c r="A2013" s="1" t="n">
        <v>1702064</v>
      </c>
      <c r="B2013" s="135" t="n">
        <v>273800</v>
      </c>
    </row>
    <row r="2014" customFormat="false" ht="15" hidden="false" customHeight="false" outlineLevel="0" collapsed="false">
      <c r="A2014" s="1" t="n">
        <v>1702065</v>
      </c>
      <c r="B2014" s="135" t="n">
        <v>274600</v>
      </c>
    </row>
    <row r="2015" customFormat="false" ht="15" hidden="false" customHeight="false" outlineLevel="0" collapsed="false">
      <c r="A2015" s="1" t="n">
        <v>1702066</v>
      </c>
      <c r="B2015" s="135" t="n">
        <v>275700</v>
      </c>
    </row>
    <row r="2016" customFormat="false" ht="15" hidden="false" customHeight="false" outlineLevel="0" collapsed="false">
      <c r="A2016" s="1" t="n">
        <v>1702067</v>
      </c>
      <c r="B2016" s="135" t="n">
        <v>276600</v>
      </c>
    </row>
    <row r="2017" customFormat="false" ht="15" hidden="false" customHeight="false" outlineLevel="0" collapsed="false">
      <c r="A2017" s="1" t="n">
        <v>1702068</v>
      </c>
      <c r="B2017" s="135" t="n">
        <v>277700</v>
      </c>
    </row>
    <row r="2018" customFormat="false" ht="15" hidden="false" customHeight="false" outlineLevel="0" collapsed="false">
      <c r="A2018" s="1" t="n">
        <v>1702069</v>
      </c>
      <c r="B2018" s="135" t="n">
        <v>278700</v>
      </c>
    </row>
    <row r="2019" customFormat="false" ht="15" hidden="false" customHeight="false" outlineLevel="0" collapsed="false">
      <c r="A2019" s="1" t="n">
        <v>1702070</v>
      </c>
      <c r="B2019" s="135" t="n">
        <v>279700</v>
      </c>
    </row>
    <row r="2020" customFormat="false" ht="15" hidden="false" customHeight="false" outlineLevel="0" collapsed="false">
      <c r="A2020" s="1" t="n">
        <v>1702071</v>
      </c>
      <c r="B2020" s="135" t="n">
        <v>280800</v>
      </c>
    </row>
    <row r="2021" customFormat="false" ht="15" hidden="false" customHeight="false" outlineLevel="0" collapsed="false">
      <c r="A2021" s="1" t="n">
        <v>1702072</v>
      </c>
      <c r="B2021" s="135" t="n">
        <v>281900</v>
      </c>
    </row>
    <row r="2022" customFormat="false" ht="15" hidden="false" customHeight="false" outlineLevel="0" collapsed="false">
      <c r="A2022" s="1" t="n">
        <v>1702073</v>
      </c>
      <c r="B2022" s="135" t="n">
        <v>282500</v>
      </c>
    </row>
    <row r="2023" customFormat="false" ht="15" hidden="false" customHeight="false" outlineLevel="0" collapsed="false">
      <c r="A2023" s="1" t="n">
        <v>1702074</v>
      </c>
      <c r="B2023" s="135" t="n">
        <v>283200</v>
      </c>
    </row>
    <row r="2024" customFormat="false" ht="15" hidden="false" customHeight="false" outlineLevel="0" collapsed="false">
      <c r="A2024" s="1" t="n">
        <v>1702075</v>
      </c>
      <c r="B2024" s="135" t="n">
        <v>283700</v>
      </c>
    </row>
    <row r="2025" customFormat="false" ht="15" hidden="false" customHeight="false" outlineLevel="0" collapsed="false">
      <c r="A2025" s="1" t="n">
        <v>1702076</v>
      </c>
      <c r="B2025" s="135" t="n">
        <v>284500</v>
      </c>
    </row>
    <row r="2026" customFormat="false" ht="15" hidden="false" customHeight="false" outlineLevel="0" collapsed="false">
      <c r="A2026" s="1" t="n">
        <v>1702077</v>
      </c>
      <c r="B2026" s="135" t="n">
        <v>285300</v>
      </c>
    </row>
    <row r="2027" customFormat="false" ht="15" hidden="false" customHeight="false" outlineLevel="0" collapsed="false">
      <c r="A2027" s="1" t="n">
        <v>1702078</v>
      </c>
      <c r="B2027" s="135" t="n">
        <v>285900</v>
      </c>
    </row>
    <row r="2028" customFormat="false" ht="15" hidden="false" customHeight="false" outlineLevel="0" collapsed="false">
      <c r="A2028" s="1" t="n">
        <v>1702079</v>
      </c>
      <c r="B2028" s="135" t="n">
        <v>286500</v>
      </c>
    </row>
    <row r="2029" customFormat="false" ht="15" hidden="false" customHeight="false" outlineLevel="0" collapsed="false">
      <c r="A2029" s="1" t="n">
        <v>1702080</v>
      </c>
      <c r="B2029" s="135" t="n">
        <v>287100</v>
      </c>
    </row>
    <row r="2030" customFormat="false" ht="15" hidden="false" customHeight="false" outlineLevel="0" collapsed="false">
      <c r="A2030" s="1" t="n">
        <v>1702081</v>
      </c>
      <c r="B2030" s="135" t="n">
        <v>287800</v>
      </c>
    </row>
    <row r="2031" customFormat="false" ht="15" hidden="false" customHeight="false" outlineLevel="0" collapsed="false">
      <c r="A2031" s="1" t="n">
        <v>1702082</v>
      </c>
      <c r="B2031" s="135" t="n">
        <v>288300</v>
      </c>
    </row>
    <row r="2032" customFormat="false" ht="15" hidden="false" customHeight="false" outlineLevel="0" collapsed="false">
      <c r="A2032" s="1" t="n">
        <v>1702083</v>
      </c>
      <c r="B2032" s="135" t="n">
        <v>288700</v>
      </c>
    </row>
    <row r="2033" customFormat="false" ht="15" hidden="false" customHeight="false" outlineLevel="0" collapsed="false">
      <c r="A2033" s="1" t="n">
        <v>1702084</v>
      </c>
      <c r="B2033" s="135" t="n">
        <v>289100</v>
      </c>
    </row>
    <row r="2034" customFormat="false" ht="15" hidden="false" customHeight="false" outlineLevel="0" collapsed="false">
      <c r="A2034" s="1" t="n">
        <v>1702085</v>
      </c>
      <c r="B2034" s="135" t="n">
        <v>289300</v>
      </c>
    </row>
    <row r="2035" customFormat="false" ht="15" hidden="false" customHeight="false" outlineLevel="0" collapsed="false">
      <c r="A2035" s="1" t="n">
        <v>1702086</v>
      </c>
      <c r="B2035" s="135" t="n">
        <v>289500</v>
      </c>
    </row>
    <row r="2036" customFormat="false" ht="15" hidden="false" customHeight="false" outlineLevel="0" collapsed="false">
      <c r="A2036" s="1" t="n">
        <v>1702087</v>
      </c>
      <c r="B2036" s="135" t="n">
        <v>289700</v>
      </c>
    </row>
    <row r="2037" customFormat="false" ht="15" hidden="false" customHeight="false" outlineLevel="0" collapsed="false">
      <c r="A2037" s="1" t="n">
        <v>1702088</v>
      </c>
      <c r="B2037" s="135" t="n">
        <v>289900</v>
      </c>
    </row>
    <row r="2038" customFormat="false" ht="15" hidden="false" customHeight="false" outlineLevel="0" collapsed="false">
      <c r="A2038" s="1" t="n">
        <v>1702089</v>
      </c>
      <c r="B2038" s="135" t="n">
        <v>290300</v>
      </c>
    </row>
    <row r="2039" customFormat="false" ht="15" hidden="false" customHeight="false" outlineLevel="0" collapsed="false">
      <c r="A2039" s="1" t="n">
        <v>1702090</v>
      </c>
      <c r="B2039" s="135" t="n">
        <v>290500</v>
      </c>
    </row>
    <row r="2040" customFormat="false" ht="15" hidden="false" customHeight="false" outlineLevel="0" collapsed="false">
      <c r="A2040" s="1" t="n">
        <v>1702091</v>
      </c>
      <c r="B2040" s="135" t="n">
        <v>290700</v>
      </c>
    </row>
    <row r="2041" customFormat="false" ht="15" hidden="false" customHeight="false" outlineLevel="0" collapsed="false">
      <c r="A2041" s="1" t="n">
        <v>1702092</v>
      </c>
      <c r="B2041" s="135" t="n">
        <v>290900</v>
      </c>
    </row>
    <row r="2042" customFormat="false" ht="15" hidden="false" customHeight="false" outlineLevel="0" collapsed="false">
      <c r="A2042" s="1" t="n">
        <v>1702093</v>
      </c>
      <c r="B2042" s="135" t="n">
        <v>291300</v>
      </c>
    </row>
    <row r="2043" customFormat="false" ht="15" hidden="false" customHeight="false" outlineLevel="0" collapsed="false">
      <c r="A2043" s="1" t="n">
        <v>1702094</v>
      </c>
      <c r="B2043" s="135" t="n">
        <v>291500</v>
      </c>
    </row>
    <row r="2044" customFormat="false" ht="15" hidden="false" customHeight="false" outlineLevel="0" collapsed="false">
      <c r="A2044" s="1" t="n">
        <v>1702095</v>
      </c>
      <c r="B2044" s="135" t="n">
        <v>291700</v>
      </c>
    </row>
    <row r="2045" customFormat="false" ht="15" hidden="false" customHeight="false" outlineLevel="0" collapsed="false">
      <c r="A2045" s="1" t="n">
        <v>1702096</v>
      </c>
      <c r="B2045" s="144" t="n">
        <v>292000</v>
      </c>
    </row>
    <row r="2046" customFormat="false" ht="15" hidden="false" customHeight="false" outlineLevel="0" collapsed="false">
      <c r="A2046" s="1" t="n">
        <v>1702097</v>
      </c>
      <c r="B2046" s="135" t="n">
        <v>292400</v>
      </c>
    </row>
    <row r="2047" customFormat="false" ht="15" hidden="false" customHeight="false" outlineLevel="0" collapsed="false">
      <c r="A2047" s="1" t="n">
        <v>1702098</v>
      </c>
      <c r="B2047" s="135" t="n">
        <v>292700</v>
      </c>
    </row>
    <row r="2048" customFormat="false" ht="15" hidden="false" customHeight="false" outlineLevel="0" collapsed="false">
      <c r="A2048" s="1" t="n">
        <v>1702099</v>
      </c>
      <c r="B2048" s="135" t="n">
        <v>292900</v>
      </c>
    </row>
    <row r="2049" customFormat="false" ht="15" hidden="false" customHeight="false" outlineLevel="0" collapsed="false">
      <c r="A2049" s="1" t="n">
        <v>1702100</v>
      </c>
      <c r="B2049" s="135" t="n">
        <v>293200</v>
      </c>
    </row>
    <row r="2050" customFormat="false" ht="15" hidden="false" customHeight="false" outlineLevel="0" collapsed="false">
      <c r="A2050" s="1" t="n">
        <v>1702101</v>
      </c>
      <c r="B2050" s="135" t="n">
        <v>293500</v>
      </c>
    </row>
    <row r="2051" customFormat="false" ht="15" hidden="false" customHeight="false" outlineLevel="0" collapsed="false">
      <c r="A2051" s="1" t="n">
        <v>1702102</v>
      </c>
      <c r="B2051" s="135" t="n">
        <v>293700</v>
      </c>
    </row>
    <row r="2052" customFormat="false" ht="15" hidden="false" customHeight="false" outlineLevel="0" collapsed="false">
      <c r="A2052" s="1" t="n">
        <v>1702103</v>
      </c>
      <c r="B2052" s="135" t="n">
        <v>293900</v>
      </c>
    </row>
    <row r="2053" customFormat="false" ht="15" hidden="false" customHeight="false" outlineLevel="0" collapsed="false">
      <c r="A2053" s="1" t="n">
        <v>1702104</v>
      </c>
      <c r="B2053" s="135" t="n">
        <v>294200</v>
      </c>
    </row>
    <row r="2054" customFormat="false" ht="15" hidden="false" customHeight="false" outlineLevel="0" collapsed="false">
      <c r="A2054" s="1" t="n">
        <v>1702105</v>
      </c>
      <c r="B2054" s="135" t="n">
        <v>294500</v>
      </c>
    </row>
    <row r="2055" customFormat="false" ht="15" hidden="false" customHeight="false" outlineLevel="0" collapsed="false">
      <c r="A2055" s="1" t="n">
        <v>1703001</v>
      </c>
      <c r="B2055" s="135" t="n">
        <v>223600</v>
      </c>
    </row>
    <row r="2056" customFormat="false" ht="15" hidden="false" customHeight="false" outlineLevel="0" collapsed="false">
      <c r="A2056" s="1" t="n">
        <v>1703002</v>
      </c>
      <c r="B2056" s="135" t="n">
        <v>225200</v>
      </c>
    </row>
    <row r="2057" customFormat="false" ht="15" hidden="false" customHeight="false" outlineLevel="0" collapsed="false">
      <c r="A2057" s="1" t="n">
        <v>1703003</v>
      </c>
      <c r="B2057" s="135" t="n">
        <v>226800</v>
      </c>
    </row>
    <row r="2058" customFormat="false" ht="15" hidden="false" customHeight="false" outlineLevel="0" collapsed="false">
      <c r="A2058" s="1" t="n">
        <v>1703004</v>
      </c>
      <c r="B2058" s="135" t="n">
        <v>228400</v>
      </c>
    </row>
    <row r="2059" customFormat="false" ht="15" hidden="false" customHeight="false" outlineLevel="0" collapsed="false">
      <c r="A2059" s="1" t="n">
        <v>1703005</v>
      </c>
      <c r="B2059" s="135" t="n">
        <v>229800</v>
      </c>
    </row>
    <row r="2060" customFormat="false" ht="15" hidden="false" customHeight="false" outlineLevel="0" collapsed="false">
      <c r="A2060" s="1" t="n">
        <v>1703006</v>
      </c>
      <c r="B2060" s="135" t="n">
        <v>231400</v>
      </c>
    </row>
    <row r="2061" customFormat="false" ht="15" hidden="false" customHeight="false" outlineLevel="0" collapsed="false">
      <c r="A2061" s="1" t="n">
        <v>1703007</v>
      </c>
      <c r="B2061" s="135" t="n">
        <v>232900</v>
      </c>
    </row>
    <row r="2062" customFormat="false" ht="15" hidden="false" customHeight="false" outlineLevel="0" collapsed="false">
      <c r="A2062" s="1" t="n">
        <v>1703008</v>
      </c>
      <c r="B2062" s="135" t="n">
        <v>234500</v>
      </c>
    </row>
    <row r="2063" customFormat="false" ht="15" hidden="false" customHeight="false" outlineLevel="0" collapsed="false">
      <c r="A2063" s="1" t="n">
        <v>1703009</v>
      </c>
      <c r="B2063" s="135" t="n">
        <v>235600</v>
      </c>
    </row>
    <row r="2064" customFormat="false" ht="15" hidden="false" customHeight="false" outlineLevel="0" collapsed="false">
      <c r="A2064" s="1" t="n">
        <v>1703010</v>
      </c>
      <c r="B2064" s="135" t="n">
        <v>237100</v>
      </c>
    </row>
    <row r="2065" customFormat="false" ht="15" hidden="false" customHeight="false" outlineLevel="0" collapsed="false">
      <c r="A2065" s="1" t="n">
        <v>1703011</v>
      </c>
      <c r="B2065" s="135" t="n">
        <v>238500</v>
      </c>
    </row>
    <row r="2066" customFormat="false" ht="15" hidden="false" customHeight="false" outlineLevel="0" collapsed="false">
      <c r="A2066" s="1" t="n">
        <v>1703012</v>
      </c>
      <c r="B2066" s="135" t="n">
        <v>239700</v>
      </c>
    </row>
    <row r="2067" customFormat="false" ht="15" hidden="false" customHeight="false" outlineLevel="0" collapsed="false">
      <c r="A2067" s="1" t="n">
        <v>1703013</v>
      </c>
      <c r="B2067" s="135" t="n">
        <v>241300</v>
      </c>
    </row>
    <row r="2068" customFormat="false" ht="15" hidden="false" customHeight="false" outlineLevel="0" collapsed="false">
      <c r="A2068" s="1" t="n">
        <v>1703014</v>
      </c>
      <c r="B2068" s="135" t="n">
        <v>242700</v>
      </c>
    </row>
    <row r="2069" customFormat="false" ht="15" hidden="false" customHeight="false" outlineLevel="0" collapsed="false">
      <c r="A2069" s="1" t="n">
        <v>1703015</v>
      </c>
      <c r="B2069" s="135" t="n">
        <v>243900</v>
      </c>
    </row>
    <row r="2070" customFormat="false" ht="15" hidden="false" customHeight="false" outlineLevel="0" collapsed="false">
      <c r="A2070" s="1" t="n">
        <v>1703016</v>
      </c>
      <c r="B2070" s="135" t="n">
        <v>245300</v>
      </c>
    </row>
    <row r="2071" customFormat="false" ht="15" hidden="false" customHeight="false" outlineLevel="0" collapsed="false">
      <c r="A2071" s="1" t="n">
        <v>1703017</v>
      </c>
      <c r="B2071" s="135" t="n">
        <v>246100</v>
      </c>
    </row>
    <row r="2072" customFormat="false" ht="15" hidden="false" customHeight="false" outlineLevel="0" collapsed="false">
      <c r="A2072" s="1" t="n">
        <v>1703018</v>
      </c>
      <c r="B2072" s="135" t="n">
        <v>247300</v>
      </c>
    </row>
    <row r="2073" customFormat="false" ht="15" hidden="false" customHeight="false" outlineLevel="0" collapsed="false">
      <c r="A2073" s="1" t="n">
        <v>1703019</v>
      </c>
      <c r="B2073" s="135" t="n">
        <v>248500</v>
      </c>
    </row>
    <row r="2074" customFormat="false" ht="15" hidden="false" customHeight="false" outlineLevel="0" collapsed="false">
      <c r="A2074" s="1" t="n">
        <v>1703020</v>
      </c>
      <c r="B2074" s="135" t="n">
        <v>249600</v>
      </c>
    </row>
    <row r="2075" customFormat="false" ht="15" hidden="false" customHeight="false" outlineLevel="0" collapsed="false">
      <c r="A2075" s="1" t="n">
        <v>1703021</v>
      </c>
      <c r="B2075" s="135" t="n">
        <v>251000</v>
      </c>
    </row>
    <row r="2076" customFormat="false" ht="15" hidden="false" customHeight="false" outlineLevel="0" collapsed="false">
      <c r="A2076" s="1" t="n">
        <v>1703022</v>
      </c>
      <c r="B2076" s="135" t="n">
        <v>251900</v>
      </c>
    </row>
    <row r="2077" customFormat="false" ht="15" hidden="false" customHeight="false" outlineLevel="0" collapsed="false">
      <c r="A2077" s="1" t="n">
        <v>1703023</v>
      </c>
      <c r="B2077" s="135" t="n">
        <v>252900</v>
      </c>
    </row>
    <row r="2078" customFormat="false" ht="15" hidden="false" customHeight="false" outlineLevel="0" collapsed="false">
      <c r="A2078" s="1" t="n">
        <v>1703024</v>
      </c>
      <c r="B2078" s="135" t="n">
        <v>254000</v>
      </c>
    </row>
    <row r="2079" customFormat="false" ht="15" hidden="false" customHeight="false" outlineLevel="0" collapsed="false">
      <c r="A2079" s="1" t="n">
        <v>1703025</v>
      </c>
      <c r="B2079" s="135" t="n">
        <v>255200</v>
      </c>
    </row>
    <row r="2080" customFormat="false" ht="15" hidden="false" customHeight="false" outlineLevel="0" collapsed="false">
      <c r="A2080" s="1" t="n">
        <v>1703026</v>
      </c>
      <c r="B2080" s="135" t="n">
        <v>256400</v>
      </c>
    </row>
    <row r="2081" customFormat="false" ht="15" hidden="false" customHeight="false" outlineLevel="0" collapsed="false">
      <c r="A2081" s="1" t="n">
        <v>1703027</v>
      </c>
      <c r="B2081" s="135" t="n">
        <v>257800</v>
      </c>
    </row>
    <row r="2082" customFormat="false" ht="15" hidden="false" customHeight="false" outlineLevel="0" collapsed="false">
      <c r="A2082" s="1" t="n">
        <v>1703028</v>
      </c>
      <c r="B2082" s="135" t="n">
        <v>259300</v>
      </c>
    </row>
    <row r="2083" customFormat="false" ht="15" hidden="false" customHeight="false" outlineLevel="0" collapsed="false">
      <c r="A2083" s="1" t="n">
        <v>1703029</v>
      </c>
      <c r="B2083" s="135" t="n">
        <v>260700</v>
      </c>
    </row>
    <row r="2084" customFormat="false" ht="15" hidden="false" customHeight="false" outlineLevel="0" collapsed="false">
      <c r="A2084" s="1" t="n">
        <v>1703030</v>
      </c>
      <c r="B2084" s="135" t="n">
        <v>262300</v>
      </c>
    </row>
    <row r="2085" customFormat="false" ht="15" hidden="false" customHeight="false" outlineLevel="0" collapsed="false">
      <c r="A2085" s="1" t="n">
        <v>1703031</v>
      </c>
      <c r="B2085" s="135" t="n">
        <v>263900</v>
      </c>
    </row>
    <row r="2086" customFormat="false" ht="15" hidden="false" customHeight="false" outlineLevel="0" collapsed="false">
      <c r="A2086" s="1" t="n">
        <v>1703032</v>
      </c>
      <c r="B2086" s="135" t="n">
        <v>265400</v>
      </c>
    </row>
    <row r="2087" customFormat="false" ht="15" hidden="false" customHeight="false" outlineLevel="0" collapsed="false">
      <c r="A2087" s="1" t="n">
        <v>1703033</v>
      </c>
      <c r="B2087" s="135" t="n">
        <v>266800</v>
      </c>
    </row>
    <row r="2088" customFormat="false" ht="15" hidden="false" customHeight="false" outlineLevel="0" collapsed="false">
      <c r="A2088" s="1" t="n">
        <v>1703034</v>
      </c>
      <c r="B2088" s="135" t="n">
        <v>268500</v>
      </c>
    </row>
    <row r="2089" customFormat="false" ht="15" hidden="false" customHeight="false" outlineLevel="0" collapsed="false">
      <c r="A2089" s="1" t="n">
        <v>1703035</v>
      </c>
      <c r="B2089" s="135" t="n">
        <v>270100</v>
      </c>
    </row>
    <row r="2090" customFormat="false" ht="15" hidden="false" customHeight="false" outlineLevel="0" collapsed="false">
      <c r="A2090" s="1" t="n">
        <v>1703036</v>
      </c>
      <c r="B2090" s="135" t="n">
        <v>271700</v>
      </c>
    </row>
    <row r="2091" customFormat="false" ht="15" hidden="false" customHeight="false" outlineLevel="0" collapsed="false">
      <c r="A2091" s="1" t="n">
        <v>1703037</v>
      </c>
      <c r="B2091" s="135" t="n">
        <v>273200</v>
      </c>
    </row>
    <row r="2092" customFormat="false" ht="15" hidden="false" customHeight="false" outlineLevel="0" collapsed="false">
      <c r="A2092" s="1" t="n">
        <v>1703038</v>
      </c>
      <c r="B2092" s="135" t="n">
        <v>274700</v>
      </c>
    </row>
    <row r="2093" customFormat="false" ht="15" hidden="false" customHeight="false" outlineLevel="0" collapsed="false">
      <c r="A2093" s="1" t="n">
        <v>1703039</v>
      </c>
      <c r="B2093" s="135" t="n">
        <v>276300</v>
      </c>
    </row>
    <row r="2094" customFormat="false" ht="15" hidden="false" customHeight="false" outlineLevel="0" collapsed="false">
      <c r="A2094" s="1" t="n">
        <v>1703040</v>
      </c>
      <c r="B2094" s="135" t="n">
        <v>277700</v>
      </c>
    </row>
    <row r="2095" customFormat="false" ht="15" hidden="false" customHeight="false" outlineLevel="0" collapsed="false">
      <c r="A2095" s="1" t="n">
        <v>1703041</v>
      </c>
      <c r="B2095" s="135" t="n">
        <v>279200</v>
      </c>
    </row>
    <row r="2096" customFormat="false" ht="15" hidden="false" customHeight="false" outlineLevel="0" collapsed="false">
      <c r="A2096" s="1" t="n">
        <v>1703042</v>
      </c>
      <c r="B2096" s="135" t="n">
        <v>280800</v>
      </c>
    </row>
    <row r="2097" customFormat="false" ht="15" hidden="false" customHeight="false" outlineLevel="0" collapsed="false">
      <c r="A2097" s="1" t="n">
        <v>1703043</v>
      </c>
      <c r="B2097" s="135" t="n">
        <v>282500</v>
      </c>
    </row>
    <row r="2098" customFormat="false" ht="15" hidden="false" customHeight="false" outlineLevel="0" collapsed="false">
      <c r="A2098" s="1" t="n">
        <v>1703044</v>
      </c>
      <c r="B2098" s="136" t="n">
        <v>284200</v>
      </c>
    </row>
    <row r="2099" customFormat="false" ht="15" hidden="false" customHeight="false" outlineLevel="0" collapsed="false">
      <c r="A2099" s="1" t="n">
        <v>1703045</v>
      </c>
      <c r="B2099" s="135" t="n">
        <v>285700</v>
      </c>
    </row>
    <row r="2100" customFormat="false" ht="15" hidden="false" customHeight="false" outlineLevel="0" collapsed="false">
      <c r="A2100" s="1" t="n">
        <v>1703046</v>
      </c>
      <c r="B2100" s="135" t="n">
        <v>287400</v>
      </c>
    </row>
    <row r="2101" customFormat="false" ht="15" hidden="false" customHeight="false" outlineLevel="0" collapsed="false">
      <c r="A2101" s="1" t="n">
        <v>1703047</v>
      </c>
      <c r="B2101" s="135" t="n">
        <v>289100</v>
      </c>
    </row>
    <row r="2102" customFormat="false" ht="15" hidden="false" customHeight="false" outlineLevel="0" collapsed="false">
      <c r="A2102" s="1" t="n">
        <v>1703048</v>
      </c>
      <c r="B2102" s="135" t="n">
        <v>290700</v>
      </c>
    </row>
    <row r="2103" customFormat="false" ht="15" hidden="false" customHeight="false" outlineLevel="0" collapsed="false">
      <c r="A2103" s="1" t="n">
        <v>1703049</v>
      </c>
      <c r="B2103" s="135" t="n">
        <v>291900</v>
      </c>
    </row>
    <row r="2104" customFormat="false" ht="15" hidden="false" customHeight="false" outlineLevel="0" collapsed="false">
      <c r="A2104" s="1" t="n">
        <v>1703050</v>
      </c>
      <c r="B2104" s="135" t="n">
        <v>293500</v>
      </c>
    </row>
    <row r="2105" customFormat="false" ht="15" hidden="false" customHeight="false" outlineLevel="0" collapsed="false">
      <c r="A2105" s="1" t="n">
        <v>1703051</v>
      </c>
      <c r="B2105" s="135" t="n">
        <v>294800</v>
      </c>
    </row>
    <row r="2106" customFormat="false" ht="15" hidden="false" customHeight="false" outlineLevel="0" collapsed="false">
      <c r="A2106" s="1" t="n">
        <v>1703052</v>
      </c>
      <c r="B2106" s="135" t="n">
        <v>296400</v>
      </c>
    </row>
    <row r="2107" customFormat="false" ht="15" hidden="false" customHeight="false" outlineLevel="0" collapsed="false">
      <c r="A2107" s="1" t="n">
        <v>1703053</v>
      </c>
      <c r="B2107" s="135" t="n">
        <v>297700</v>
      </c>
    </row>
    <row r="2108" customFormat="false" ht="15" hidden="false" customHeight="false" outlineLevel="0" collapsed="false">
      <c r="A2108" s="1" t="n">
        <v>1703054</v>
      </c>
      <c r="B2108" s="135" t="n">
        <v>299200</v>
      </c>
    </row>
    <row r="2109" customFormat="false" ht="15" hidden="false" customHeight="false" outlineLevel="0" collapsed="false">
      <c r="A2109" s="1" t="n">
        <v>1703055</v>
      </c>
      <c r="B2109" s="135" t="n">
        <v>300600</v>
      </c>
    </row>
    <row r="2110" customFormat="false" ht="15" hidden="false" customHeight="false" outlineLevel="0" collapsed="false">
      <c r="A2110" s="1" t="n">
        <v>1703056</v>
      </c>
      <c r="B2110" s="135" t="n">
        <v>302100</v>
      </c>
    </row>
    <row r="2111" customFormat="false" ht="15" hidden="false" customHeight="false" outlineLevel="0" collapsed="false">
      <c r="A2111" s="1" t="n">
        <v>1703057</v>
      </c>
      <c r="B2111" s="135" t="n">
        <v>303100</v>
      </c>
    </row>
    <row r="2112" customFormat="false" ht="15" hidden="false" customHeight="false" outlineLevel="0" collapsed="false">
      <c r="A2112" s="1" t="n">
        <v>1703058</v>
      </c>
      <c r="B2112" s="135" t="n">
        <v>304300</v>
      </c>
    </row>
    <row r="2113" customFormat="false" ht="15" hidden="false" customHeight="false" outlineLevel="0" collapsed="false">
      <c r="A2113" s="1" t="n">
        <v>1703059</v>
      </c>
      <c r="B2113" s="135" t="n">
        <v>305500</v>
      </c>
    </row>
    <row r="2114" customFormat="false" ht="15" hidden="false" customHeight="false" outlineLevel="0" collapsed="false">
      <c r="A2114" s="1" t="n">
        <v>1703060</v>
      </c>
      <c r="B2114" s="135" t="n">
        <v>306900</v>
      </c>
    </row>
    <row r="2115" customFormat="false" ht="15" hidden="false" customHeight="false" outlineLevel="0" collapsed="false">
      <c r="A2115" s="1" t="n">
        <v>1703061</v>
      </c>
      <c r="B2115" s="135" t="n">
        <v>308200</v>
      </c>
    </row>
    <row r="2116" customFormat="false" ht="15" hidden="false" customHeight="false" outlineLevel="0" collapsed="false">
      <c r="A2116" s="1" t="n">
        <v>1703062</v>
      </c>
      <c r="B2116" s="135" t="n">
        <v>309400</v>
      </c>
    </row>
    <row r="2117" customFormat="false" ht="15" hidden="false" customHeight="false" outlineLevel="0" collapsed="false">
      <c r="A2117" s="1" t="n">
        <v>1703063</v>
      </c>
      <c r="B2117" s="135" t="n">
        <v>310700</v>
      </c>
    </row>
    <row r="2118" customFormat="false" ht="15" hidden="false" customHeight="false" outlineLevel="0" collapsed="false">
      <c r="A2118" s="1" t="n">
        <v>1703064</v>
      </c>
      <c r="B2118" s="135" t="n">
        <v>311900</v>
      </c>
    </row>
    <row r="2119" customFormat="false" ht="15" hidden="false" customHeight="false" outlineLevel="0" collapsed="false">
      <c r="A2119" s="1" t="n">
        <v>1703065</v>
      </c>
      <c r="B2119" s="135" t="n">
        <v>313300</v>
      </c>
    </row>
    <row r="2120" customFormat="false" ht="15" hidden="false" customHeight="false" outlineLevel="0" collapsed="false">
      <c r="A2120" s="1" t="n">
        <v>1703066</v>
      </c>
      <c r="B2120" s="135" t="n">
        <v>314100</v>
      </c>
    </row>
    <row r="2121" customFormat="false" ht="15" hidden="false" customHeight="false" outlineLevel="0" collapsed="false">
      <c r="A2121" s="1" t="n">
        <v>1703067</v>
      </c>
      <c r="B2121" s="135" t="n">
        <v>314900</v>
      </c>
    </row>
    <row r="2122" customFormat="false" ht="15" hidden="false" customHeight="false" outlineLevel="0" collapsed="false">
      <c r="A2122" s="1" t="n">
        <v>1703068</v>
      </c>
      <c r="B2122" s="135" t="n">
        <v>315700</v>
      </c>
    </row>
    <row r="2123" customFormat="false" ht="15" hidden="false" customHeight="false" outlineLevel="0" collapsed="false">
      <c r="A2123" s="1" t="n">
        <v>1703069</v>
      </c>
      <c r="B2123" s="135" t="n">
        <v>316300</v>
      </c>
    </row>
    <row r="2124" customFormat="false" ht="15" hidden="false" customHeight="false" outlineLevel="0" collapsed="false">
      <c r="A2124" s="1" t="n">
        <v>1703070</v>
      </c>
      <c r="B2124" s="135" t="n">
        <v>317000</v>
      </c>
    </row>
    <row r="2125" customFormat="false" ht="15" hidden="false" customHeight="false" outlineLevel="0" collapsed="false">
      <c r="A2125" s="1" t="n">
        <v>1703071</v>
      </c>
      <c r="B2125" s="135" t="n">
        <v>317700</v>
      </c>
    </row>
    <row r="2126" customFormat="false" ht="15" hidden="false" customHeight="false" outlineLevel="0" collapsed="false">
      <c r="A2126" s="1" t="n">
        <v>1703072</v>
      </c>
      <c r="B2126" s="135" t="n">
        <v>318300</v>
      </c>
    </row>
    <row r="2127" customFormat="false" ht="15" hidden="false" customHeight="false" outlineLevel="0" collapsed="false">
      <c r="A2127" s="1" t="n">
        <v>1703073</v>
      </c>
      <c r="B2127" s="135" t="n">
        <v>319000</v>
      </c>
    </row>
    <row r="2128" customFormat="false" ht="15" hidden="false" customHeight="false" outlineLevel="0" collapsed="false">
      <c r="A2128" s="1" t="n">
        <v>1703074</v>
      </c>
      <c r="B2128" s="135" t="n">
        <v>319200</v>
      </c>
    </row>
    <row r="2129" customFormat="false" ht="15" hidden="false" customHeight="false" outlineLevel="0" collapsed="false">
      <c r="A2129" s="1" t="n">
        <v>1703075</v>
      </c>
      <c r="B2129" s="135" t="n">
        <v>319800</v>
      </c>
    </row>
    <row r="2130" customFormat="false" ht="15" hidden="false" customHeight="false" outlineLevel="0" collapsed="false">
      <c r="A2130" s="1" t="n">
        <v>1703076</v>
      </c>
      <c r="B2130" s="135" t="n">
        <v>320400</v>
      </c>
    </row>
    <row r="2131" customFormat="false" ht="15" hidden="false" customHeight="false" outlineLevel="0" collapsed="false">
      <c r="A2131" s="1" t="n">
        <v>1703077</v>
      </c>
      <c r="B2131" s="135" t="n">
        <v>321000</v>
      </c>
    </row>
    <row r="2132" customFormat="false" ht="15" hidden="false" customHeight="false" outlineLevel="0" collapsed="false">
      <c r="A2132" s="1" t="n">
        <v>1703078</v>
      </c>
      <c r="B2132" s="135" t="n">
        <v>321500</v>
      </c>
    </row>
    <row r="2133" customFormat="false" ht="15" hidden="false" customHeight="false" outlineLevel="0" collapsed="false">
      <c r="A2133" s="1" t="n">
        <v>1703079</v>
      </c>
      <c r="B2133" s="135" t="n">
        <v>322000</v>
      </c>
    </row>
    <row r="2134" customFormat="false" ht="15" hidden="false" customHeight="false" outlineLevel="0" collapsed="false">
      <c r="A2134" s="1" t="n">
        <v>1703080</v>
      </c>
      <c r="B2134" s="135" t="n">
        <v>322500</v>
      </c>
    </row>
    <row r="2135" customFormat="false" ht="15" hidden="false" customHeight="false" outlineLevel="0" collapsed="false">
      <c r="A2135" s="1" t="n">
        <v>1703081</v>
      </c>
      <c r="B2135" s="135" t="n">
        <v>323100</v>
      </c>
    </row>
    <row r="2136" customFormat="false" ht="15" hidden="false" customHeight="false" outlineLevel="0" collapsed="false">
      <c r="A2136" s="1" t="n">
        <v>1703082</v>
      </c>
      <c r="B2136" s="135" t="n">
        <v>323600</v>
      </c>
    </row>
    <row r="2137" customFormat="false" ht="15" hidden="false" customHeight="false" outlineLevel="0" collapsed="false">
      <c r="A2137" s="1" t="n">
        <v>1703083</v>
      </c>
      <c r="B2137" s="135" t="n">
        <v>324000</v>
      </c>
    </row>
    <row r="2138" customFormat="false" ht="15" hidden="false" customHeight="false" outlineLevel="0" collapsed="false">
      <c r="A2138" s="1" t="n">
        <v>1703084</v>
      </c>
      <c r="B2138" s="135" t="n">
        <v>324500</v>
      </c>
    </row>
    <row r="2139" customFormat="false" ht="15" hidden="false" customHeight="false" outlineLevel="0" collapsed="false">
      <c r="A2139" s="1" t="n">
        <v>1703085</v>
      </c>
      <c r="B2139" s="135" t="n">
        <v>325000</v>
      </c>
    </row>
    <row r="2140" customFormat="false" ht="15" hidden="false" customHeight="false" outlineLevel="0" collapsed="false">
      <c r="A2140" s="1" t="n">
        <v>1703086</v>
      </c>
      <c r="B2140" s="135" t="n">
        <v>325400</v>
      </c>
    </row>
    <row r="2141" customFormat="false" ht="15" hidden="false" customHeight="false" outlineLevel="0" collapsed="false">
      <c r="A2141" s="1" t="n">
        <v>1703087</v>
      </c>
      <c r="B2141" s="135" t="n">
        <v>325600</v>
      </c>
    </row>
    <row r="2142" customFormat="false" ht="15" hidden="false" customHeight="false" outlineLevel="0" collapsed="false">
      <c r="A2142" s="1" t="n">
        <v>1703088</v>
      </c>
      <c r="B2142" s="135" t="n">
        <v>326000</v>
      </c>
    </row>
    <row r="2143" customFormat="false" ht="15" hidden="false" customHeight="false" outlineLevel="0" collapsed="false">
      <c r="A2143" s="1" t="n">
        <v>1703089</v>
      </c>
      <c r="B2143" s="135" t="n">
        <v>326400</v>
      </c>
    </row>
    <row r="2144" customFormat="false" ht="15" hidden="false" customHeight="false" outlineLevel="0" collapsed="false">
      <c r="A2144" s="1" t="n">
        <v>1703090</v>
      </c>
      <c r="B2144" s="135" t="n">
        <v>326800</v>
      </c>
    </row>
    <row r="2145" customFormat="false" ht="15" hidden="false" customHeight="false" outlineLevel="0" collapsed="false">
      <c r="A2145" s="1" t="n">
        <v>1703091</v>
      </c>
      <c r="B2145" s="135" t="n">
        <v>327200</v>
      </c>
    </row>
    <row r="2146" customFormat="false" ht="15" hidden="false" customHeight="false" outlineLevel="0" collapsed="false">
      <c r="A2146" s="1" t="n">
        <v>1703092</v>
      </c>
      <c r="B2146" s="135" t="n">
        <v>327600</v>
      </c>
    </row>
    <row r="2147" customFormat="false" ht="15" hidden="false" customHeight="false" outlineLevel="0" collapsed="false">
      <c r="A2147" s="1" t="n">
        <v>1703093</v>
      </c>
      <c r="B2147" s="135" t="n">
        <v>327900</v>
      </c>
    </row>
    <row r="2148" customFormat="false" ht="15" hidden="false" customHeight="false" outlineLevel="0" collapsed="false">
      <c r="A2148" s="1" t="n">
        <v>1703094</v>
      </c>
      <c r="B2148" s="135" t="n">
        <v>328100</v>
      </c>
    </row>
    <row r="2149" customFormat="false" ht="15" hidden="false" customHeight="false" outlineLevel="0" collapsed="false">
      <c r="A2149" s="1" t="n">
        <v>1703095</v>
      </c>
      <c r="B2149" s="135" t="n">
        <v>328500</v>
      </c>
    </row>
    <row r="2150" customFormat="false" ht="15" hidden="false" customHeight="false" outlineLevel="0" collapsed="false">
      <c r="A2150" s="1" t="n">
        <v>1703096</v>
      </c>
      <c r="B2150" s="144" t="n">
        <v>328800</v>
      </c>
    </row>
    <row r="2151" customFormat="false" ht="15" hidden="false" customHeight="false" outlineLevel="0" collapsed="false">
      <c r="A2151" s="1" t="n">
        <v>1703097</v>
      </c>
      <c r="B2151" s="135" t="n">
        <v>329000</v>
      </c>
    </row>
    <row r="2152" customFormat="false" ht="15" hidden="false" customHeight="false" outlineLevel="0" collapsed="false">
      <c r="A2152" s="1" t="n">
        <v>1703098</v>
      </c>
      <c r="B2152" s="135" t="n">
        <v>329300</v>
      </c>
    </row>
    <row r="2153" customFormat="false" ht="15" hidden="false" customHeight="false" outlineLevel="0" collapsed="false">
      <c r="A2153" s="1" t="n">
        <v>1703099</v>
      </c>
      <c r="B2153" s="135" t="n">
        <v>329600</v>
      </c>
    </row>
    <row r="2154" customFormat="false" ht="15" hidden="false" customHeight="false" outlineLevel="0" collapsed="false">
      <c r="A2154" s="1" t="n">
        <v>1703100</v>
      </c>
      <c r="B2154" s="135" t="n">
        <v>329900</v>
      </c>
    </row>
    <row r="2155" customFormat="false" ht="15" hidden="false" customHeight="false" outlineLevel="0" collapsed="false">
      <c r="A2155" s="1" t="n">
        <v>1703101</v>
      </c>
      <c r="B2155" s="135" t="n">
        <v>330100</v>
      </c>
    </row>
    <row r="2156" customFormat="false" ht="15" hidden="false" customHeight="false" outlineLevel="0" collapsed="false">
      <c r="A2156" s="1" t="n">
        <v>1703102</v>
      </c>
      <c r="B2156" s="135" t="n">
        <v>330400</v>
      </c>
    </row>
    <row r="2157" customFormat="false" ht="15" hidden="false" customHeight="false" outlineLevel="0" collapsed="false">
      <c r="A2157" s="1" t="n">
        <v>1703103</v>
      </c>
      <c r="B2157" s="135" t="n">
        <v>330800</v>
      </c>
    </row>
    <row r="2158" customFormat="false" ht="15" hidden="false" customHeight="false" outlineLevel="0" collapsed="false">
      <c r="A2158" s="1" t="n">
        <v>1703104</v>
      </c>
      <c r="B2158" s="135" t="n">
        <v>331000</v>
      </c>
    </row>
    <row r="2159" customFormat="false" ht="15" hidden="false" customHeight="false" outlineLevel="0" collapsed="false">
      <c r="A2159" s="1" t="n">
        <v>1703105</v>
      </c>
      <c r="B2159" s="135" t="n">
        <v>331200</v>
      </c>
    </row>
    <row r="2160" customFormat="false" ht="15" hidden="false" customHeight="false" outlineLevel="0" collapsed="false">
      <c r="A2160" s="1" t="n">
        <v>1703106</v>
      </c>
      <c r="B2160" s="135" t="n">
        <v>331400</v>
      </c>
    </row>
    <row r="2161" customFormat="false" ht="15" hidden="false" customHeight="false" outlineLevel="0" collapsed="false">
      <c r="A2161" s="1" t="n">
        <v>1703107</v>
      </c>
      <c r="B2161" s="135" t="n">
        <v>331800</v>
      </c>
    </row>
    <row r="2162" customFormat="false" ht="15" hidden="false" customHeight="false" outlineLevel="0" collapsed="false">
      <c r="A2162" s="1" t="n">
        <v>1703108</v>
      </c>
      <c r="B2162" s="135" t="n">
        <v>332000</v>
      </c>
    </row>
    <row r="2163" customFormat="false" ht="15" hidden="false" customHeight="false" outlineLevel="0" collapsed="false">
      <c r="A2163" s="1" t="n">
        <v>1703109</v>
      </c>
      <c r="B2163" s="135" t="n">
        <v>332200</v>
      </c>
    </row>
    <row r="2164" customFormat="false" ht="15" hidden="false" customHeight="false" outlineLevel="0" collapsed="false">
      <c r="A2164" s="1" t="n">
        <v>1703110</v>
      </c>
      <c r="B2164" s="135" t="n">
        <v>332600</v>
      </c>
    </row>
    <row r="2165" customFormat="false" ht="15" hidden="false" customHeight="false" outlineLevel="0" collapsed="false">
      <c r="A2165" s="1" t="n">
        <v>1703111</v>
      </c>
      <c r="B2165" s="135" t="n">
        <v>333000</v>
      </c>
    </row>
    <row r="2166" customFormat="false" ht="15" hidden="false" customHeight="false" outlineLevel="0" collapsed="false">
      <c r="A2166" s="1" t="n">
        <v>1703112</v>
      </c>
      <c r="B2166" s="135" t="n">
        <v>333400</v>
      </c>
    </row>
    <row r="2167" customFormat="false" ht="15" hidden="false" customHeight="false" outlineLevel="0" collapsed="false">
      <c r="A2167" s="1" t="n">
        <v>1703113</v>
      </c>
      <c r="B2167" s="135" t="n">
        <v>333600</v>
      </c>
    </row>
    <row r="2168" customFormat="false" ht="15" hidden="false" customHeight="false" outlineLevel="0" collapsed="false">
      <c r="A2168" s="1" t="n">
        <v>1704001</v>
      </c>
      <c r="B2168" s="135" t="n">
        <v>249600</v>
      </c>
    </row>
    <row r="2169" customFormat="false" ht="15" hidden="false" customHeight="false" outlineLevel="0" collapsed="false">
      <c r="A2169" s="1" t="n">
        <v>1704002</v>
      </c>
      <c r="B2169" s="135" t="n">
        <v>250800</v>
      </c>
    </row>
    <row r="2170" customFormat="false" ht="15" hidden="false" customHeight="false" outlineLevel="0" collapsed="false">
      <c r="A2170" s="1" t="n">
        <v>1704003</v>
      </c>
      <c r="B2170" s="135" t="n">
        <v>252000</v>
      </c>
    </row>
    <row r="2171" customFormat="false" ht="15" hidden="false" customHeight="false" outlineLevel="0" collapsed="false">
      <c r="A2171" s="1" t="n">
        <v>1704004</v>
      </c>
      <c r="B2171" s="135" t="n">
        <v>253400</v>
      </c>
    </row>
    <row r="2172" customFormat="false" ht="15" hidden="false" customHeight="false" outlineLevel="0" collapsed="false">
      <c r="A2172" s="1" t="n">
        <v>1704005</v>
      </c>
      <c r="B2172" s="135" t="n">
        <v>254600</v>
      </c>
    </row>
    <row r="2173" customFormat="false" ht="15" hidden="false" customHeight="false" outlineLevel="0" collapsed="false">
      <c r="A2173" s="1" t="n">
        <v>1704006</v>
      </c>
      <c r="B2173" s="135" t="n">
        <v>255800</v>
      </c>
    </row>
    <row r="2174" customFormat="false" ht="15" hidden="false" customHeight="false" outlineLevel="0" collapsed="false">
      <c r="A2174" s="1" t="n">
        <v>1704007</v>
      </c>
      <c r="B2174" s="135" t="n">
        <v>257000</v>
      </c>
    </row>
    <row r="2175" customFormat="false" ht="15" hidden="false" customHeight="false" outlineLevel="0" collapsed="false">
      <c r="A2175" s="1" t="n">
        <v>1704008</v>
      </c>
      <c r="B2175" s="135" t="n">
        <v>258000</v>
      </c>
    </row>
    <row r="2176" customFormat="false" ht="15" hidden="false" customHeight="false" outlineLevel="0" collapsed="false">
      <c r="A2176" s="1" t="n">
        <v>1704009</v>
      </c>
      <c r="B2176" s="135" t="n">
        <v>259300</v>
      </c>
    </row>
    <row r="2177" customFormat="false" ht="15" hidden="false" customHeight="false" outlineLevel="0" collapsed="false">
      <c r="A2177" s="1" t="n">
        <v>1704010</v>
      </c>
      <c r="B2177" s="135" t="n">
        <v>260100</v>
      </c>
    </row>
    <row r="2178" customFormat="false" ht="15" hidden="false" customHeight="false" outlineLevel="0" collapsed="false">
      <c r="A2178" s="1" t="n">
        <v>1704011</v>
      </c>
      <c r="B2178" s="135" t="n">
        <v>261100</v>
      </c>
    </row>
    <row r="2179" customFormat="false" ht="15" hidden="false" customHeight="false" outlineLevel="0" collapsed="false">
      <c r="A2179" s="1" t="n">
        <v>1704012</v>
      </c>
      <c r="B2179" s="135" t="n">
        <v>262100</v>
      </c>
    </row>
    <row r="2180" customFormat="false" ht="15" hidden="false" customHeight="false" outlineLevel="0" collapsed="false">
      <c r="A2180" s="1" t="n">
        <v>1704013</v>
      </c>
      <c r="B2180" s="135" t="n">
        <v>263400</v>
      </c>
    </row>
    <row r="2181" customFormat="false" ht="15" hidden="false" customHeight="false" outlineLevel="0" collapsed="false">
      <c r="A2181" s="1" t="n">
        <v>1704014</v>
      </c>
      <c r="B2181" s="135" t="n">
        <v>264600</v>
      </c>
    </row>
    <row r="2182" customFormat="false" ht="15" hidden="false" customHeight="false" outlineLevel="0" collapsed="false">
      <c r="A2182" s="1" t="n">
        <v>1704015</v>
      </c>
      <c r="B2182" s="135" t="n">
        <v>266200</v>
      </c>
    </row>
    <row r="2183" customFormat="false" ht="15" hidden="false" customHeight="false" outlineLevel="0" collapsed="false">
      <c r="A2183" s="1" t="n">
        <v>1704016</v>
      </c>
      <c r="B2183" s="135" t="n">
        <v>267600</v>
      </c>
    </row>
    <row r="2184" customFormat="false" ht="15" hidden="false" customHeight="false" outlineLevel="0" collapsed="false">
      <c r="A2184" s="1" t="n">
        <v>1704017</v>
      </c>
      <c r="B2184" s="135" t="n">
        <v>269100</v>
      </c>
    </row>
    <row r="2185" customFormat="false" ht="15" hidden="false" customHeight="false" outlineLevel="0" collapsed="false">
      <c r="A2185" s="1" t="n">
        <v>1704018</v>
      </c>
      <c r="B2185" s="135" t="n">
        <v>270800</v>
      </c>
    </row>
    <row r="2186" customFormat="false" ht="15" hidden="false" customHeight="false" outlineLevel="0" collapsed="false">
      <c r="A2186" s="1" t="n">
        <v>1704019</v>
      </c>
      <c r="B2186" s="135" t="n">
        <v>272500</v>
      </c>
    </row>
    <row r="2187" customFormat="false" ht="15" hidden="false" customHeight="false" outlineLevel="0" collapsed="false">
      <c r="A2187" s="1" t="n">
        <v>1704020</v>
      </c>
      <c r="B2187" s="135" t="n">
        <v>274200</v>
      </c>
    </row>
    <row r="2188" customFormat="false" ht="15" hidden="false" customHeight="false" outlineLevel="0" collapsed="false">
      <c r="A2188" s="1" t="n">
        <v>1704021</v>
      </c>
      <c r="B2188" s="135" t="n">
        <v>276000</v>
      </c>
    </row>
    <row r="2189" customFormat="false" ht="15" hidden="false" customHeight="false" outlineLevel="0" collapsed="false">
      <c r="A2189" s="1" t="n">
        <v>1704022</v>
      </c>
      <c r="B2189" s="135" t="n">
        <v>277700</v>
      </c>
    </row>
    <row r="2190" customFormat="false" ht="15" hidden="false" customHeight="false" outlineLevel="0" collapsed="false">
      <c r="A2190" s="1" t="n">
        <v>1704023</v>
      </c>
      <c r="B2190" s="135" t="n">
        <v>279400</v>
      </c>
    </row>
    <row r="2191" customFormat="false" ht="15" hidden="false" customHeight="false" outlineLevel="0" collapsed="false">
      <c r="A2191" s="1" t="n">
        <v>1704024</v>
      </c>
      <c r="B2191" s="135" t="n">
        <v>281000</v>
      </c>
    </row>
    <row r="2192" customFormat="false" ht="15" hidden="false" customHeight="false" outlineLevel="0" collapsed="false">
      <c r="A2192" s="1" t="n">
        <v>1704025</v>
      </c>
      <c r="B2192" s="135" t="n">
        <v>282800</v>
      </c>
    </row>
    <row r="2193" customFormat="false" ht="15" hidden="false" customHeight="false" outlineLevel="0" collapsed="false">
      <c r="A2193" s="1" t="n">
        <v>1704026</v>
      </c>
      <c r="B2193" s="135" t="n">
        <v>284500</v>
      </c>
    </row>
    <row r="2194" customFormat="false" ht="15" hidden="false" customHeight="false" outlineLevel="0" collapsed="false">
      <c r="A2194" s="1" t="n">
        <v>1704027</v>
      </c>
      <c r="B2194" s="135" t="n">
        <v>286300</v>
      </c>
    </row>
    <row r="2195" customFormat="false" ht="15" hidden="false" customHeight="false" outlineLevel="0" collapsed="false">
      <c r="A2195" s="1" t="n">
        <v>1704028</v>
      </c>
      <c r="B2195" s="135" t="n">
        <v>287900</v>
      </c>
    </row>
    <row r="2196" customFormat="false" ht="15" hidden="false" customHeight="false" outlineLevel="0" collapsed="false">
      <c r="A2196" s="1" t="n">
        <v>1704029</v>
      </c>
      <c r="B2196" s="135" t="n">
        <v>289600</v>
      </c>
    </row>
    <row r="2197" customFormat="false" ht="15" hidden="false" customHeight="false" outlineLevel="0" collapsed="false">
      <c r="A2197" s="1" t="n">
        <v>1704030</v>
      </c>
      <c r="B2197" s="135" t="n">
        <v>291400</v>
      </c>
    </row>
    <row r="2198" customFormat="false" ht="15" hidden="false" customHeight="false" outlineLevel="0" collapsed="false">
      <c r="A2198" s="1" t="n">
        <v>1704031</v>
      </c>
      <c r="B2198" s="135" t="n">
        <v>293200</v>
      </c>
    </row>
    <row r="2199" customFormat="false" ht="15" hidden="false" customHeight="false" outlineLevel="0" collapsed="false">
      <c r="A2199" s="1" t="n">
        <v>1704032</v>
      </c>
      <c r="B2199" s="135" t="n">
        <v>295100</v>
      </c>
    </row>
    <row r="2200" customFormat="false" ht="15" hidden="false" customHeight="false" outlineLevel="0" collapsed="false">
      <c r="A2200" s="1" t="n">
        <v>1704033</v>
      </c>
      <c r="B2200" s="135" t="n">
        <v>296800</v>
      </c>
    </row>
    <row r="2201" customFormat="false" ht="15" hidden="false" customHeight="false" outlineLevel="0" collapsed="false">
      <c r="A2201" s="1" t="n">
        <v>1704034</v>
      </c>
      <c r="B2201" s="135" t="n">
        <v>298500</v>
      </c>
    </row>
    <row r="2202" customFormat="false" ht="15" hidden="false" customHeight="false" outlineLevel="0" collapsed="false">
      <c r="A2202" s="1" t="n">
        <v>1704035</v>
      </c>
      <c r="B2202" s="135" t="n">
        <v>300300</v>
      </c>
    </row>
    <row r="2203" customFormat="false" ht="15" hidden="false" customHeight="false" outlineLevel="0" collapsed="false">
      <c r="A2203" s="1" t="n">
        <v>1704036</v>
      </c>
      <c r="B2203" s="135" t="n">
        <v>302100</v>
      </c>
    </row>
    <row r="2204" customFormat="false" ht="15" hidden="false" customHeight="false" outlineLevel="0" collapsed="false">
      <c r="A2204" s="1" t="n">
        <v>1704037</v>
      </c>
      <c r="B2204" s="135" t="n">
        <v>303400</v>
      </c>
    </row>
    <row r="2205" customFormat="false" ht="15" hidden="false" customHeight="false" outlineLevel="0" collapsed="false">
      <c r="A2205" s="1" t="n">
        <v>1704038</v>
      </c>
      <c r="B2205" s="135" t="n">
        <v>305100</v>
      </c>
    </row>
    <row r="2206" customFormat="false" ht="15" hidden="false" customHeight="false" outlineLevel="0" collapsed="false">
      <c r="A2206" s="1" t="n">
        <v>1704039</v>
      </c>
      <c r="B2206" s="135" t="n">
        <v>306600</v>
      </c>
    </row>
    <row r="2207" customFormat="false" ht="15" hidden="false" customHeight="false" outlineLevel="0" collapsed="false">
      <c r="A2207" s="1" t="n">
        <v>1704040</v>
      </c>
      <c r="B2207" s="135" t="n">
        <v>308200</v>
      </c>
    </row>
    <row r="2208" customFormat="false" ht="15" hidden="false" customHeight="false" outlineLevel="0" collapsed="false">
      <c r="A2208" s="1" t="n">
        <v>1704041</v>
      </c>
      <c r="B2208" s="135" t="n">
        <v>309900</v>
      </c>
    </row>
    <row r="2209" customFormat="false" ht="15" hidden="false" customHeight="false" outlineLevel="0" collapsed="false">
      <c r="A2209" s="1" t="n">
        <v>1704042</v>
      </c>
      <c r="B2209" s="135" t="n">
        <v>311600</v>
      </c>
    </row>
    <row r="2210" customFormat="false" ht="15" hidden="false" customHeight="false" outlineLevel="0" collapsed="false">
      <c r="A2210" s="1" t="n">
        <v>1704043</v>
      </c>
      <c r="B2210" s="135" t="n">
        <v>313200</v>
      </c>
    </row>
    <row r="2211" customFormat="false" ht="15" hidden="false" customHeight="false" outlineLevel="0" collapsed="false">
      <c r="A2211" s="1" t="n">
        <v>1704044</v>
      </c>
      <c r="B2211" s="136" t="n">
        <v>314900</v>
      </c>
    </row>
    <row r="2212" customFormat="false" ht="15" hidden="false" customHeight="false" outlineLevel="0" collapsed="false">
      <c r="A2212" s="1" t="n">
        <v>1704045</v>
      </c>
      <c r="B2212" s="135" t="n">
        <v>315800</v>
      </c>
    </row>
    <row r="2213" customFormat="false" ht="15" hidden="false" customHeight="false" outlineLevel="0" collapsed="false">
      <c r="A2213" s="1" t="n">
        <v>1704046</v>
      </c>
      <c r="B2213" s="135" t="n">
        <v>317200</v>
      </c>
    </row>
    <row r="2214" customFormat="false" ht="15" hidden="false" customHeight="false" outlineLevel="0" collapsed="false">
      <c r="A2214" s="1" t="n">
        <v>1704047</v>
      </c>
      <c r="B2214" s="135" t="n">
        <v>318700</v>
      </c>
    </row>
    <row r="2215" customFormat="false" ht="15" hidden="false" customHeight="false" outlineLevel="0" collapsed="false">
      <c r="A2215" s="1" t="n">
        <v>1704048</v>
      </c>
      <c r="B2215" s="135" t="n">
        <v>320300</v>
      </c>
    </row>
    <row r="2216" customFormat="false" ht="15" hidden="false" customHeight="false" outlineLevel="0" collapsed="false">
      <c r="A2216" s="1" t="n">
        <v>1704049</v>
      </c>
      <c r="B2216" s="135" t="n">
        <v>321700</v>
      </c>
    </row>
    <row r="2217" customFormat="false" ht="15" hidden="false" customHeight="false" outlineLevel="0" collapsed="false">
      <c r="A2217" s="1" t="n">
        <v>1704050</v>
      </c>
      <c r="B2217" s="135" t="n">
        <v>323000</v>
      </c>
    </row>
    <row r="2218" customFormat="false" ht="15" hidden="false" customHeight="false" outlineLevel="0" collapsed="false">
      <c r="A2218" s="1" t="n">
        <v>1704051</v>
      </c>
      <c r="B2218" s="135" t="n">
        <v>324200</v>
      </c>
    </row>
    <row r="2219" customFormat="false" ht="15" hidden="false" customHeight="false" outlineLevel="0" collapsed="false">
      <c r="A2219" s="1" t="n">
        <v>1704052</v>
      </c>
      <c r="B2219" s="135" t="n">
        <v>325500</v>
      </c>
    </row>
    <row r="2220" customFormat="false" ht="15" hidden="false" customHeight="false" outlineLevel="0" collapsed="false">
      <c r="A2220" s="1" t="n">
        <v>1704053</v>
      </c>
      <c r="B2220" s="135" t="n">
        <v>326600</v>
      </c>
    </row>
    <row r="2221" customFormat="false" ht="15" hidden="false" customHeight="false" outlineLevel="0" collapsed="false">
      <c r="A2221" s="1" t="n">
        <v>1704054</v>
      </c>
      <c r="B2221" s="135" t="n">
        <v>327600</v>
      </c>
    </row>
    <row r="2222" customFormat="false" ht="15" hidden="false" customHeight="false" outlineLevel="0" collapsed="false">
      <c r="A2222" s="1" t="n">
        <v>1704055</v>
      </c>
      <c r="B2222" s="135" t="n">
        <v>328700</v>
      </c>
    </row>
    <row r="2223" customFormat="false" ht="15" hidden="false" customHeight="false" outlineLevel="0" collapsed="false">
      <c r="A2223" s="1" t="n">
        <v>1704056</v>
      </c>
      <c r="B2223" s="135" t="n">
        <v>329700</v>
      </c>
    </row>
    <row r="2224" customFormat="false" ht="15" hidden="false" customHeight="false" outlineLevel="0" collapsed="false">
      <c r="A2224" s="1" t="n">
        <v>1704057</v>
      </c>
      <c r="B2224" s="135" t="n">
        <v>330200</v>
      </c>
    </row>
    <row r="2225" customFormat="false" ht="15" hidden="false" customHeight="false" outlineLevel="0" collapsed="false">
      <c r="A2225" s="1" t="n">
        <v>1704058</v>
      </c>
      <c r="B2225" s="135" t="n">
        <v>331100</v>
      </c>
    </row>
    <row r="2226" customFormat="false" ht="15" hidden="false" customHeight="false" outlineLevel="0" collapsed="false">
      <c r="A2226" s="1" t="n">
        <v>1704059</v>
      </c>
      <c r="B2226" s="135" t="n">
        <v>331900</v>
      </c>
    </row>
    <row r="2227" customFormat="false" ht="15" hidden="false" customHeight="false" outlineLevel="0" collapsed="false">
      <c r="A2227" s="1" t="n">
        <v>1704060</v>
      </c>
      <c r="B2227" s="135" t="n">
        <v>332800</v>
      </c>
    </row>
    <row r="2228" customFormat="false" ht="15" hidden="false" customHeight="false" outlineLevel="0" collapsed="false">
      <c r="A2228" s="1" t="n">
        <v>1704061</v>
      </c>
      <c r="B2228" s="135" t="n">
        <v>333600</v>
      </c>
    </row>
    <row r="2229" customFormat="false" ht="15" hidden="false" customHeight="false" outlineLevel="0" collapsed="false">
      <c r="A2229" s="1" t="n">
        <v>1704062</v>
      </c>
      <c r="B2229" s="135" t="n">
        <v>333900</v>
      </c>
    </row>
    <row r="2230" customFormat="false" ht="15" hidden="false" customHeight="false" outlineLevel="0" collapsed="false">
      <c r="A2230" s="1" t="n">
        <v>1704063</v>
      </c>
      <c r="B2230" s="135" t="n">
        <v>334500</v>
      </c>
    </row>
    <row r="2231" customFormat="false" ht="15" hidden="false" customHeight="false" outlineLevel="0" collapsed="false">
      <c r="A2231" s="1" t="n">
        <v>1704064</v>
      </c>
      <c r="B2231" s="135" t="n">
        <v>335200</v>
      </c>
    </row>
    <row r="2232" customFormat="false" ht="15" hidden="false" customHeight="false" outlineLevel="0" collapsed="false">
      <c r="A2232" s="1" t="n">
        <v>1704065</v>
      </c>
      <c r="B2232" s="135" t="n">
        <v>335800</v>
      </c>
    </row>
    <row r="2233" customFormat="false" ht="15" hidden="false" customHeight="false" outlineLevel="0" collapsed="false">
      <c r="A2233" s="1" t="n">
        <v>1704066</v>
      </c>
      <c r="B2233" s="135" t="n">
        <v>336500</v>
      </c>
    </row>
    <row r="2234" customFormat="false" ht="15" hidden="false" customHeight="false" outlineLevel="0" collapsed="false">
      <c r="A2234" s="1" t="n">
        <v>1704067</v>
      </c>
      <c r="B2234" s="135" t="n">
        <v>337200</v>
      </c>
    </row>
    <row r="2235" customFormat="false" ht="15" hidden="false" customHeight="false" outlineLevel="0" collapsed="false">
      <c r="A2235" s="1" t="n">
        <v>1704068</v>
      </c>
      <c r="B2235" s="135" t="n">
        <v>337900</v>
      </c>
    </row>
    <row r="2236" customFormat="false" ht="15" hidden="false" customHeight="false" outlineLevel="0" collapsed="false">
      <c r="A2236" s="1" t="n">
        <v>1704069</v>
      </c>
      <c r="B2236" s="135" t="n">
        <v>338600</v>
      </c>
    </row>
    <row r="2237" customFormat="false" ht="15" hidden="false" customHeight="false" outlineLevel="0" collapsed="false">
      <c r="A2237" s="1" t="n">
        <v>1704070</v>
      </c>
      <c r="B2237" s="135" t="n">
        <v>339100</v>
      </c>
    </row>
    <row r="2238" customFormat="false" ht="15" hidden="false" customHeight="false" outlineLevel="0" collapsed="false">
      <c r="A2238" s="1" t="n">
        <v>1704071</v>
      </c>
      <c r="B2238" s="135" t="n">
        <v>339700</v>
      </c>
    </row>
    <row r="2239" customFormat="false" ht="15" hidden="false" customHeight="false" outlineLevel="0" collapsed="false">
      <c r="A2239" s="1" t="n">
        <v>1704072</v>
      </c>
      <c r="B2239" s="135" t="n">
        <v>340300</v>
      </c>
    </row>
    <row r="2240" customFormat="false" ht="15" hidden="false" customHeight="false" outlineLevel="0" collapsed="false">
      <c r="A2240" s="1" t="n">
        <v>1704073</v>
      </c>
      <c r="B2240" s="135" t="n">
        <v>340600</v>
      </c>
    </row>
    <row r="2241" customFormat="false" ht="15" hidden="false" customHeight="false" outlineLevel="0" collapsed="false">
      <c r="A2241" s="1" t="n">
        <v>1704074</v>
      </c>
      <c r="B2241" s="135" t="n">
        <v>341200</v>
      </c>
    </row>
    <row r="2242" customFormat="false" ht="15" hidden="false" customHeight="false" outlineLevel="0" collapsed="false">
      <c r="A2242" s="1" t="n">
        <v>1704075</v>
      </c>
      <c r="B2242" s="135" t="n">
        <v>341700</v>
      </c>
    </row>
    <row r="2243" customFormat="false" ht="15" hidden="false" customHeight="false" outlineLevel="0" collapsed="false">
      <c r="A2243" s="1" t="n">
        <v>1704076</v>
      </c>
      <c r="B2243" s="135" t="n">
        <v>342300</v>
      </c>
    </row>
    <row r="2244" customFormat="false" ht="15" hidden="false" customHeight="false" outlineLevel="0" collapsed="false">
      <c r="A2244" s="1" t="n">
        <v>1704077</v>
      </c>
      <c r="B2244" s="135" t="n">
        <v>342800</v>
      </c>
    </row>
    <row r="2245" customFormat="false" ht="15" hidden="false" customHeight="false" outlineLevel="0" collapsed="false">
      <c r="A2245" s="1" t="n">
        <v>1704078</v>
      </c>
      <c r="B2245" s="135" t="n">
        <v>343300</v>
      </c>
    </row>
    <row r="2246" customFormat="false" ht="15" hidden="false" customHeight="false" outlineLevel="0" collapsed="false">
      <c r="A2246" s="1" t="n">
        <v>1704079</v>
      </c>
      <c r="B2246" s="135" t="n">
        <v>343800</v>
      </c>
    </row>
    <row r="2247" customFormat="false" ht="15" hidden="false" customHeight="false" outlineLevel="0" collapsed="false">
      <c r="A2247" s="1" t="n">
        <v>1704080</v>
      </c>
      <c r="B2247" s="135" t="n">
        <v>344200</v>
      </c>
    </row>
    <row r="2248" customFormat="false" ht="15" hidden="false" customHeight="false" outlineLevel="0" collapsed="false">
      <c r="A2248" s="1" t="n">
        <v>1704081</v>
      </c>
      <c r="B2248" s="135" t="n">
        <v>344500</v>
      </c>
    </row>
    <row r="2249" customFormat="false" ht="15" hidden="false" customHeight="false" outlineLevel="0" collapsed="false">
      <c r="A2249" s="1" t="n">
        <v>1704082</v>
      </c>
      <c r="B2249" s="135" t="n">
        <v>344800</v>
      </c>
    </row>
    <row r="2250" customFormat="false" ht="15" hidden="false" customHeight="false" outlineLevel="0" collapsed="false">
      <c r="A2250" s="1" t="n">
        <v>1704083</v>
      </c>
      <c r="B2250" s="135" t="n">
        <v>345200</v>
      </c>
    </row>
    <row r="2251" customFormat="false" ht="15" hidden="false" customHeight="false" outlineLevel="0" collapsed="false">
      <c r="A2251" s="1" t="n">
        <v>1704084</v>
      </c>
      <c r="B2251" s="135" t="n">
        <v>345500</v>
      </c>
    </row>
    <row r="2252" customFormat="false" ht="15" hidden="false" customHeight="false" outlineLevel="0" collapsed="false">
      <c r="A2252" s="1" t="n">
        <v>1704085</v>
      </c>
      <c r="B2252" s="135" t="n">
        <v>346000</v>
      </c>
    </row>
    <row r="2253" customFormat="false" ht="15" hidden="false" customHeight="false" outlineLevel="0" collapsed="false">
      <c r="A2253" s="1" t="n">
        <v>1704086</v>
      </c>
      <c r="B2253" s="135" t="n">
        <v>346300</v>
      </c>
    </row>
    <row r="2254" customFormat="false" ht="15" hidden="false" customHeight="false" outlineLevel="0" collapsed="false">
      <c r="A2254" s="1" t="n">
        <v>1704087</v>
      </c>
      <c r="B2254" s="135" t="n">
        <v>346600</v>
      </c>
    </row>
    <row r="2255" customFormat="false" ht="15" hidden="false" customHeight="false" outlineLevel="0" collapsed="false">
      <c r="A2255" s="1" t="n">
        <v>1704088</v>
      </c>
      <c r="B2255" s="135" t="n">
        <v>346900</v>
      </c>
    </row>
    <row r="2256" customFormat="false" ht="15" hidden="false" customHeight="false" outlineLevel="0" collapsed="false">
      <c r="A2256" s="1" t="n">
        <v>1704089</v>
      </c>
      <c r="B2256" s="135" t="n">
        <v>347300</v>
      </c>
    </row>
    <row r="2257" customFormat="false" ht="15" hidden="false" customHeight="false" outlineLevel="0" collapsed="false">
      <c r="A2257" s="1" t="n">
        <v>1704090</v>
      </c>
      <c r="B2257" s="135" t="n">
        <v>347600</v>
      </c>
    </row>
    <row r="2258" customFormat="false" ht="15" hidden="false" customHeight="false" outlineLevel="0" collapsed="false">
      <c r="A2258" s="1" t="n">
        <v>1704091</v>
      </c>
      <c r="B2258" s="135" t="n">
        <v>348000</v>
      </c>
    </row>
    <row r="2259" customFormat="false" ht="15" hidden="false" customHeight="false" outlineLevel="0" collapsed="false">
      <c r="A2259" s="1" t="n">
        <v>1704092</v>
      </c>
      <c r="B2259" s="135" t="n">
        <v>348300</v>
      </c>
    </row>
    <row r="2260" customFormat="false" ht="15" hidden="false" customHeight="false" outlineLevel="0" collapsed="false">
      <c r="A2260" s="1" t="n">
        <v>1704093</v>
      </c>
      <c r="B2260" s="135" t="n">
        <v>348700</v>
      </c>
    </row>
    <row r="2261" customFormat="false" ht="15" hidden="false" customHeight="false" outlineLevel="0" collapsed="false">
      <c r="A2261" s="1" t="n">
        <v>1704094</v>
      </c>
      <c r="B2261" s="135" t="n">
        <v>349000</v>
      </c>
    </row>
    <row r="2262" customFormat="false" ht="15" hidden="false" customHeight="false" outlineLevel="0" collapsed="false">
      <c r="A2262" s="1" t="n">
        <v>1704095</v>
      </c>
      <c r="B2262" s="135" t="n">
        <v>349300</v>
      </c>
    </row>
    <row r="2263" customFormat="false" ht="15" hidden="false" customHeight="false" outlineLevel="0" collapsed="false">
      <c r="A2263" s="1" t="n">
        <v>1704096</v>
      </c>
      <c r="B2263" s="144" t="n">
        <v>349600</v>
      </c>
    </row>
    <row r="2264" customFormat="false" ht="15" hidden="false" customHeight="false" outlineLevel="0" collapsed="false">
      <c r="A2264" s="1" t="n">
        <v>1704097</v>
      </c>
      <c r="B2264" s="135" t="n">
        <v>349900</v>
      </c>
    </row>
    <row r="2265" customFormat="false" ht="15" hidden="false" customHeight="false" outlineLevel="0" collapsed="false">
      <c r="A2265" s="1" t="n">
        <v>1704098</v>
      </c>
      <c r="B2265" s="135" t="n">
        <v>350300</v>
      </c>
    </row>
    <row r="2266" customFormat="false" ht="15" hidden="false" customHeight="false" outlineLevel="0" collapsed="false">
      <c r="A2266" s="1" t="n">
        <v>1704099</v>
      </c>
      <c r="B2266" s="135" t="n">
        <v>350700</v>
      </c>
    </row>
    <row r="2267" customFormat="false" ht="15" hidden="false" customHeight="false" outlineLevel="0" collapsed="false">
      <c r="A2267" s="1" t="n">
        <v>1704100</v>
      </c>
      <c r="B2267" s="135" t="n">
        <v>351100</v>
      </c>
    </row>
    <row r="2268" customFormat="false" ht="15" hidden="false" customHeight="false" outlineLevel="0" collapsed="false">
      <c r="A2268" s="1" t="n">
        <v>1704101</v>
      </c>
      <c r="B2268" s="135" t="n">
        <v>351600</v>
      </c>
    </row>
    <row r="2269" customFormat="false" ht="15" hidden="false" customHeight="false" outlineLevel="0" collapsed="false">
      <c r="A2269" s="1" t="n">
        <v>1704102</v>
      </c>
      <c r="B2269" s="135" t="n">
        <v>352000</v>
      </c>
    </row>
    <row r="2270" customFormat="false" ht="15" hidden="false" customHeight="false" outlineLevel="0" collapsed="false">
      <c r="A2270" s="1" t="n">
        <v>1704103</v>
      </c>
      <c r="B2270" s="135" t="n">
        <v>352400</v>
      </c>
    </row>
    <row r="2271" customFormat="false" ht="15" hidden="false" customHeight="false" outlineLevel="0" collapsed="false">
      <c r="A2271" s="1" t="n">
        <v>1704104</v>
      </c>
      <c r="B2271" s="135" t="n">
        <v>352800</v>
      </c>
    </row>
    <row r="2272" customFormat="false" ht="15" hidden="false" customHeight="false" outlineLevel="0" collapsed="false">
      <c r="A2272" s="1" t="n">
        <v>1704105</v>
      </c>
      <c r="B2272" s="135" t="n">
        <v>353300</v>
      </c>
    </row>
    <row r="2273" customFormat="false" ht="15" hidden="false" customHeight="false" outlineLevel="0" collapsed="false">
      <c r="A2273" s="1" t="n">
        <v>1705001</v>
      </c>
      <c r="B2273" s="135" t="n">
        <v>281000</v>
      </c>
    </row>
    <row r="2274" customFormat="false" ht="15" hidden="false" customHeight="false" outlineLevel="0" collapsed="false">
      <c r="A2274" s="1" t="n">
        <v>1705002</v>
      </c>
      <c r="B2274" s="135" t="n">
        <v>282900</v>
      </c>
    </row>
    <row r="2275" customFormat="false" ht="15" hidden="false" customHeight="false" outlineLevel="0" collapsed="false">
      <c r="A2275" s="1" t="n">
        <v>1705003</v>
      </c>
      <c r="B2275" s="135" t="n">
        <v>285000</v>
      </c>
    </row>
    <row r="2276" customFormat="false" ht="15" hidden="false" customHeight="false" outlineLevel="0" collapsed="false">
      <c r="A2276" s="1" t="n">
        <v>1705004</v>
      </c>
      <c r="B2276" s="135" t="n">
        <v>287000</v>
      </c>
    </row>
    <row r="2277" customFormat="false" ht="15" hidden="false" customHeight="false" outlineLevel="0" collapsed="false">
      <c r="A2277" s="1" t="n">
        <v>1705005</v>
      </c>
      <c r="B2277" s="135" t="n">
        <v>289100</v>
      </c>
    </row>
    <row r="2278" customFormat="false" ht="15" hidden="false" customHeight="false" outlineLevel="0" collapsed="false">
      <c r="A2278" s="1" t="n">
        <v>1705006</v>
      </c>
      <c r="B2278" s="135" t="n">
        <v>291200</v>
      </c>
    </row>
    <row r="2279" customFormat="false" ht="15" hidden="false" customHeight="false" outlineLevel="0" collapsed="false">
      <c r="A2279" s="1" t="n">
        <v>1705007</v>
      </c>
      <c r="B2279" s="135" t="n">
        <v>293100</v>
      </c>
    </row>
    <row r="2280" customFormat="false" ht="15" hidden="false" customHeight="false" outlineLevel="0" collapsed="false">
      <c r="A2280" s="1" t="n">
        <v>1705008</v>
      </c>
      <c r="B2280" s="135" t="n">
        <v>295100</v>
      </c>
    </row>
    <row r="2281" customFormat="false" ht="15" hidden="false" customHeight="false" outlineLevel="0" collapsed="false">
      <c r="A2281" s="1" t="n">
        <v>1705009</v>
      </c>
      <c r="B2281" s="135" t="n">
        <v>297100</v>
      </c>
    </row>
    <row r="2282" customFormat="false" ht="15" hidden="false" customHeight="false" outlineLevel="0" collapsed="false">
      <c r="A2282" s="1" t="n">
        <v>1705010</v>
      </c>
      <c r="B2282" s="135" t="n">
        <v>299100</v>
      </c>
    </row>
    <row r="2283" customFormat="false" ht="15" hidden="false" customHeight="false" outlineLevel="0" collapsed="false">
      <c r="A2283" s="1" t="n">
        <v>1705011</v>
      </c>
      <c r="B2283" s="135" t="n">
        <v>301100</v>
      </c>
    </row>
    <row r="2284" customFormat="false" ht="15" hidden="false" customHeight="false" outlineLevel="0" collapsed="false">
      <c r="A2284" s="1" t="n">
        <v>1705012</v>
      </c>
      <c r="B2284" s="135" t="n">
        <v>303100</v>
      </c>
    </row>
    <row r="2285" customFormat="false" ht="15" hidden="false" customHeight="false" outlineLevel="0" collapsed="false">
      <c r="A2285" s="1" t="n">
        <v>1705013</v>
      </c>
      <c r="B2285" s="135" t="n">
        <v>305100</v>
      </c>
    </row>
    <row r="2286" customFormat="false" ht="15" hidden="false" customHeight="false" outlineLevel="0" collapsed="false">
      <c r="A2286" s="1" t="n">
        <v>1705014</v>
      </c>
      <c r="B2286" s="135" t="n">
        <v>307000</v>
      </c>
    </row>
    <row r="2287" customFormat="false" ht="15" hidden="false" customHeight="false" outlineLevel="0" collapsed="false">
      <c r="A2287" s="1" t="n">
        <v>1705015</v>
      </c>
      <c r="B2287" s="135" t="n">
        <v>309100</v>
      </c>
    </row>
    <row r="2288" customFormat="false" ht="15" hidden="false" customHeight="false" outlineLevel="0" collapsed="false">
      <c r="A2288" s="1" t="n">
        <v>1705016</v>
      </c>
      <c r="B2288" s="135" t="n">
        <v>311100</v>
      </c>
    </row>
    <row r="2289" customFormat="false" ht="15" hidden="false" customHeight="false" outlineLevel="0" collapsed="false">
      <c r="A2289" s="1" t="n">
        <v>1705017</v>
      </c>
      <c r="B2289" s="135" t="n">
        <v>313100</v>
      </c>
    </row>
    <row r="2290" customFormat="false" ht="15" hidden="false" customHeight="false" outlineLevel="0" collapsed="false">
      <c r="A2290" s="1" t="n">
        <v>1705018</v>
      </c>
      <c r="B2290" s="135" t="n">
        <v>315100</v>
      </c>
    </row>
    <row r="2291" customFormat="false" ht="15" hidden="false" customHeight="false" outlineLevel="0" collapsed="false">
      <c r="A2291" s="1" t="n">
        <v>1705019</v>
      </c>
      <c r="B2291" s="135" t="n">
        <v>317200</v>
      </c>
    </row>
    <row r="2292" customFormat="false" ht="15" hidden="false" customHeight="false" outlineLevel="0" collapsed="false">
      <c r="A2292" s="1" t="n">
        <v>1705020</v>
      </c>
      <c r="B2292" s="135" t="n">
        <v>319300</v>
      </c>
    </row>
    <row r="2293" customFormat="false" ht="15" hidden="false" customHeight="false" outlineLevel="0" collapsed="false">
      <c r="A2293" s="1" t="n">
        <v>1705021</v>
      </c>
      <c r="B2293" s="135" t="n">
        <v>321100</v>
      </c>
    </row>
    <row r="2294" customFormat="false" ht="15" hidden="false" customHeight="false" outlineLevel="0" collapsed="false">
      <c r="A2294" s="1" t="n">
        <v>1705022</v>
      </c>
      <c r="B2294" s="135" t="n">
        <v>323100</v>
      </c>
    </row>
    <row r="2295" customFormat="false" ht="15" hidden="false" customHeight="false" outlineLevel="0" collapsed="false">
      <c r="A2295" s="1" t="n">
        <v>1705023</v>
      </c>
      <c r="B2295" s="135" t="n">
        <v>324900</v>
      </c>
    </row>
    <row r="2296" customFormat="false" ht="15" hidden="false" customHeight="false" outlineLevel="0" collapsed="false">
      <c r="A2296" s="1" t="n">
        <v>1705024</v>
      </c>
      <c r="B2296" s="135" t="n">
        <v>326900</v>
      </c>
    </row>
    <row r="2297" customFormat="false" ht="15" hidden="false" customHeight="false" outlineLevel="0" collapsed="false">
      <c r="A2297" s="1" t="n">
        <v>1705025</v>
      </c>
      <c r="B2297" s="135" t="n">
        <v>328600</v>
      </c>
    </row>
    <row r="2298" customFormat="false" ht="15" hidden="false" customHeight="false" outlineLevel="0" collapsed="false">
      <c r="A2298" s="1" t="n">
        <v>1705026</v>
      </c>
      <c r="B2298" s="135" t="n">
        <v>330500</v>
      </c>
    </row>
    <row r="2299" customFormat="false" ht="15" hidden="false" customHeight="false" outlineLevel="0" collapsed="false">
      <c r="A2299" s="1" t="n">
        <v>1705027</v>
      </c>
      <c r="B2299" s="135" t="n">
        <v>332500</v>
      </c>
    </row>
    <row r="2300" customFormat="false" ht="15" hidden="false" customHeight="false" outlineLevel="0" collapsed="false">
      <c r="A2300" s="1" t="n">
        <v>1705028</v>
      </c>
      <c r="B2300" s="135" t="n">
        <v>334500</v>
      </c>
    </row>
    <row r="2301" customFormat="false" ht="15" hidden="false" customHeight="false" outlineLevel="0" collapsed="false">
      <c r="A2301" s="1" t="n">
        <v>1705029</v>
      </c>
      <c r="B2301" s="135" t="n">
        <v>335800</v>
      </c>
    </row>
    <row r="2302" customFormat="false" ht="15" hidden="false" customHeight="false" outlineLevel="0" collapsed="false">
      <c r="A2302" s="1" t="n">
        <v>1705030</v>
      </c>
      <c r="B2302" s="135" t="n">
        <v>337600</v>
      </c>
    </row>
    <row r="2303" customFormat="false" ht="15" hidden="false" customHeight="false" outlineLevel="0" collapsed="false">
      <c r="A2303" s="1" t="n">
        <v>1705031</v>
      </c>
      <c r="B2303" s="135" t="n">
        <v>339300</v>
      </c>
    </row>
    <row r="2304" customFormat="false" ht="15" hidden="false" customHeight="false" outlineLevel="0" collapsed="false">
      <c r="A2304" s="1" t="n">
        <v>1705032</v>
      </c>
      <c r="B2304" s="135" t="n">
        <v>341100</v>
      </c>
    </row>
    <row r="2305" customFormat="false" ht="15" hidden="false" customHeight="false" outlineLevel="0" collapsed="false">
      <c r="A2305" s="1" t="n">
        <v>1705033</v>
      </c>
      <c r="B2305" s="135" t="n">
        <v>342800</v>
      </c>
    </row>
    <row r="2306" customFormat="false" ht="15" hidden="false" customHeight="false" outlineLevel="0" collapsed="false">
      <c r="A2306" s="1" t="n">
        <v>1705034</v>
      </c>
      <c r="B2306" s="135" t="n">
        <v>344600</v>
      </c>
    </row>
    <row r="2307" customFormat="false" ht="15" hidden="false" customHeight="false" outlineLevel="0" collapsed="false">
      <c r="A2307" s="1" t="n">
        <v>1705035</v>
      </c>
      <c r="B2307" s="135" t="n">
        <v>346500</v>
      </c>
    </row>
    <row r="2308" customFormat="false" ht="15" hidden="false" customHeight="false" outlineLevel="0" collapsed="false">
      <c r="A2308" s="1" t="n">
        <v>1705036</v>
      </c>
      <c r="B2308" s="135" t="n">
        <v>348300</v>
      </c>
    </row>
    <row r="2309" customFormat="false" ht="15" hidden="false" customHeight="false" outlineLevel="0" collapsed="false">
      <c r="A2309" s="1" t="n">
        <v>1705037</v>
      </c>
      <c r="B2309" s="135" t="n">
        <v>350100</v>
      </c>
    </row>
    <row r="2310" customFormat="false" ht="15" hidden="false" customHeight="false" outlineLevel="0" collapsed="false">
      <c r="A2310" s="1" t="n">
        <v>1705038</v>
      </c>
      <c r="B2310" s="135" t="n">
        <v>351800</v>
      </c>
    </row>
    <row r="2311" customFormat="false" ht="15" hidden="false" customHeight="false" outlineLevel="0" collapsed="false">
      <c r="A2311" s="1" t="n">
        <v>1705039</v>
      </c>
      <c r="B2311" s="135" t="n">
        <v>353400</v>
      </c>
    </row>
    <row r="2312" customFormat="false" ht="15" hidden="false" customHeight="false" outlineLevel="0" collapsed="false">
      <c r="A2312" s="1" t="n">
        <v>1705040</v>
      </c>
      <c r="B2312" s="135" t="n">
        <v>355100</v>
      </c>
    </row>
    <row r="2313" customFormat="false" ht="15" hidden="false" customHeight="false" outlineLevel="0" collapsed="false">
      <c r="A2313" s="1" t="n">
        <v>1705041</v>
      </c>
      <c r="B2313" s="135" t="n">
        <v>356300</v>
      </c>
    </row>
    <row r="2314" customFormat="false" ht="15" hidden="false" customHeight="false" outlineLevel="0" collapsed="false">
      <c r="A2314" s="1" t="n">
        <v>1705042</v>
      </c>
      <c r="B2314" s="135" t="n">
        <v>357400</v>
      </c>
    </row>
    <row r="2315" customFormat="false" ht="15" hidden="false" customHeight="false" outlineLevel="0" collapsed="false">
      <c r="A2315" s="1" t="n">
        <v>1705043</v>
      </c>
      <c r="B2315" s="135" t="n">
        <v>358600</v>
      </c>
    </row>
    <row r="2316" customFormat="false" ht="15" hidden="false" customHeight="false" outlineLevel="0" collapsed="false">
      <c r="A2316" s="1" t="n">
        <v>1705044</v>
      </c>
      <c r="B2316" s="136" t="n">
        <v>359800</v>
      </c>
    </row>
    <row r="2317" customFormat="false" ht="15" hidden="false" customHeight="false" outlineLevel="0" collapsed="false">
      <c r="A2317" s="1" t="n">
        <v>1705045</v>
      </c>
      <c r="B2317" s="135" t="n">
        <v>361000</v>
      </c>
    </row>
    <row r="2318" customFormat="false" ht="15" hidden="false" customHeight="false" outlineLevel="0" collapsed="false">
      <c r="A2318" s="1" t="n">
        <v>1705046</v>
      </c>
      <c r="B2318" s="135" t="n">
        <v>361800</v>
      </c>
    </row>
    <row r="2319" customFormat="false" ht="15" hidden="false" customHeight="false" outlineLevel="0" collapsed="false">
      <c r="A2319" s="1" t="n">
        <v>1705047</v>
      </c>
      <c r="B2319" s="135" t="n">
        <v>363000</v>
      </c>
    </row>
    <row r="2320" customFormat="false" ht="15" hidden="false" customHeight="false" outlineLevel="0" collapsed="false">
      <c r="A2320" s="1" t="n">
        <v>1705048</v>
      </c>
      <c r="B2320" s="135" t="n">
        <v>364100</v>
      </c>
    </row>
    <row r="2321" customFormat="false" ht="15" hidden="false" customHeight="false" outlineLevel="0" collapsed="false">
      <c r="A2321" s="1" t="n">
        <v>1705049</v>
      </c>
      <c r="B2321" s="135" t="n">
        <v>365100</v>
      </c>
    </row>
    <row r="2322" customFormat="false" ht="15" hidden="false" customHeight="false" outlineLevel="0" collapsed="false">
      <c r="A2322" s="1" t="n">
        <v>1705050</v>
      </c>
      <c r="B2322" s="135" t="n">
        <v>366100</v>
      </c>
    </row>
    <row r="2323" customFormat="false" ht="15" hidden="false" customHeight="false" outlineLevel="0" collapsed="false">
      <c r="A2323" s="1" t="n">
        <v>1705051</v>
      </c>
      <c r="B2323" s="135" t="n">
        <v>367100</v>
      </c>
    </row>
    <row r="2324" customFormat="false" ht="15" hidden="false" customHeight="false" outlineLevel="0" collapsed="false">
      <c r="A2324" s="1" t="n">
        <v>1705052</v>
      </c>
      <c r="B2324" s="135" t="n">
        <v>368100</v>
      </c>
    </row>
    <row r="2325" customFormat="false" ht="15" hidden="false" customHeight="false" outlineLevel="0" collapsed="false">
      <c r="A2325" s="1" t="n">
        <v>1705053</v>
      </c>
      <c r="B2325" s="135" t="n">
        <v>368900</v>
      </c>
    </row>
    <row r="2326" customFormat="false" ht="15" hidden="false" customHeight="false" outlineLevel="0" collapsed="false">
      <c r="A2326" s="1" t="n">
        <v>1705054</v>
      </c>
      <c r="B2326" s="135" t="n">
        <v>369700</v>
      </c>
    </row>
    <row r="2327" customFormat="false" ht="15" hidden="false" customHeight="false" outlineLevel="0" collapsed="false">
      <c r="A2327" s="1" t="n">
        <v>1705055</v>
      </c>
      <c r="B2327" s="135" t="n">
        <v>370600</v>
      </c>
    </row>
    <row r="2328" customFormat="false" ht="15" hidden="false" customHeight="false" outlineLevel="0" collapsed="false">
      <c r="A2328" s="1" t="n">
        <v>1705056</v>
      </c>
      <c r="B2328" s="135" t="n">
        <v>371500</v>
      </c>
    </row>
    <row r="2329" customFormat="false" ht="15" hidden="false" customHeight="false" outlineLevel="0" collapsed="false">
      <c r="A2329" s="1" t="n">
        <v>1705057</v>
      </c>
      <c r="B2329" s="135" t="n">
        <v>372000</v>
      </c>
    </row>
    <row r="2330" customFormat="false" ht="15" hidden="false" customHeight="false" outlineLevel="0" collapsed="false">
      <c r="A2330" s="1" t="n">
        <v>1705058</v>
      </c>
      <c r="B2330" s="135" t="n">
        <v>372800</v>
      </c>
    </row>
    <row r="2331" customFormat="false" ht="15" hidden="false" customHeight="false" outlineLevel="0" collapsed="false">
      <c r="A2331" s="1" t="n">
        <v>1705059</v>
      </c>
      <c r="B2331" s="135" t="n">
        <v>373600</v>
      </c>
    </row>
    <row r="2332" customFormat="false" ht="15" hidden="false" customHeight="false" outlineLevel="0" collapsed="false">
      <c r="A2332" s="1" t="n">
        <v>1705060</v>
      </c>
      <c r="B2332" s="135" t="n">
        <v>374400</v>
      </c>
    </row>
    <row r="2333" customFormat="false" ht="15" hidden="false" customHeight="false" outlineLevel="0" collapsed="false">
      <c r="A2333" s="1" t="n">
        <v>1705061</v>
      </c>
      <c r="B2333" s="135" t="n">
        <v>374800</v>
      </c>
    </row>
    <row r="2334" customFormat="false" ht="15" hidden="false" customHeight="false" outlineLevel="0" collapsed="false">
      <c r="A2334" s="1" t="n">
        <v>1705062</v>
      </c>
      <c r="B2334" s="135" t="n">
        <v>375500</v>
      </c>
    </row>
    <row r="2335" customFormat="false" ht="15" hidden="false" customHeight="false" outlineLevel="0" collapsed="false">
      <c r="A2335" s="1" t="n">
        <v>1705063</v>
      </c>
      <c r="B2335" s="135" t="n">
        <v>376200</v>
      </c>
    </row>
    <row r="2336" customFormat="false" ht="15" hidden="false" customHeight="false" outlineLevel="0" collapsed="false">
      <c r="A2336" s="1" t="n">
        <v>1705064</v>
      </c>
      <c r="B2336" s="135" t="n">
        <v>376900</v>
      </c>
    </row>
    <row r="2337" customFormat="false" ht="15" hidden="false" customHeight="false" outlineLevel="0" collapsed="false">
      <c r="A2337" s="1" t="n">
        <v>1705065</v>
      </c>
      <c r="B2337" s="135" t="n">
        <v>377300</v>
      </c>
    </row>
    <row r="2338" customFormat="false" ht="15" hidden="false" customHeight="false" outlineLevel="0" collapsed="false">
      <c r="A2338" s="1" t="n">
        <v>1705066</v>
      </c>
      <c r="B2338" s="135" t="n">
        <v>377900</v>
      </c>
    </row>
    <row r="2339" customFormat="false" ht="15" hidden="false" customHeight="false" outlineLevel="0" collapsed="false">
      <c r="A2339" s="1" t="n">
        <v>1705067</v>
      </c>
      <c r="B2339" s="135" t="n">
        <v>378600</v>
      </c>
    </row>
    <row r="2340" customFormat="false" ht="15" hidden="false" customHeight="false" outlineLevel="0" collapsed="false">
      <c r="A2340" s="1" t="n">
        <v>1705068</v>
      </c>
      <c r="B2340" s="135" t="n">
        <v>379200</v>
      </c>
    </row>
    <row r="2341" customFormat="false" ht="15" hidden="false" customHeight="false" outlineLevel="0" collapsed="false">
      <c r="A2341" s="1" t="n">
        <v>1705069</v>
      </c>
      <c r="B2341" s="135" t="n">
        <v>379600</v>
      </c>
    </row>
    <row r="2342" customFormat="false" ht="15" hidden="false" customHeight="false" outlineLevel="0" collapsed="false">
      <c r="A2342" s="1" t="n">
        <v>1705070</v>
      </c>
      <c r="B2342" s="135" t="n">
        <v>380100</v>
      </c>
    </row>
    <row r="2343" customFormat="false" ht="15" hidden="false" customHeight="false" outlineLevel="0" collapsed="false">
      <c r="A2343" s="1" t="n">
        <v>1705071</v>
      </c>
      <c r="B2343" s="135" t="n">
        <v>380600</v>
      </c>
    </row>
    <row r="2344" customFormat="false" ht="15" hidden="false" customHeight="false" outlineLevel="0" collapsed="false">
      <c r="A2344" s="1" t="n">
        <v>1705072</v>
      </c>
      <c r="B2344" s="135" t="n">
        <v>381100</v>
      </c>
    </row>
    <row r="2345" customFormat="false" ht="15" hidden="false" customHeight="false" outlineLevel="0" collapsed="false">
      <c r="A2345" s="1" t="n">
        <v>1705073</v>
      </c>
      <c r="B2345" s="135" t="n">
        <v>381700</v>
      </c>
    </row>
    <row r="2346" customFormat="false" ht="15" hidden="false" customHeight="false" outlineLevel="0" collapsed="false">
      <c r="A2346" s="1" t="n">
        <v>1705074</v>
      </c>
      <c r="B2346" s="135" t="n">
        <v>382200</v>
      </c>
    </row>
    <row r="2347" customFormat="false" ht="15" hidden="false" customHeight="false" outlineLevel="0" collapsed="false">
      <c r="A2347" s="1" t="n">
        <v>1705075</v>
      </c>
      <c r="B2347" s="135" t="n">
        <v>382800</v>
      </c>
    </row>
    <row r="2348" customFormat="false" ht="15" hidden="false" customHeight="false" outlineLevel="0" collapsed="false">
      <c r="A2348" s="1" t="n">
        <v>1705076</v>
      </c>
      <c r="B2348" s="135" t="n">
        <v>383400</v>
      </c>
    </row>
    <row r="2349" customFormat="false" ht="15" hidden="false" customHeight="false" outlineLevel="0" collapsed="false">
      <c r="A2349" s="1" t="n">
        <v>1705077</v>
      </c>
      <c r="B2349" s="135" t="n">
        <v>383900</v>
      </c>
    </row>
    <row r="2350" customFormat="false" ht="15" hidden="false" customHeight="false" outlineLevel="0" collapsed="false">
      <c r="A2350" s="1" t="n">
        <v>1705078</v>
      </c>
      <c r="B2350" s="135" t="n">
        <v>384400</v>
      </c>
    </row>
    <row r="2351" customFormat="false" ht="15" hidden="false" customHeight="false" outlineLevel="0" collapsed="false">
      <c r="A2351" s="1" t="n">
        <v>1705079</v>
      </c>
      <c r="B2351" s="135" t="n">
        <v>384900</v>
      </c>
    </row>
    <row r="2352" customFormat="false" ht="15" hidden="false" customHeight="false" outlineLevel="0" collapsed="false">
      <c r="A2352" s="1" t="n">
        <v>1705080</v>
      </c>
      <c r="B2352" s="135" t="n">
        <v>385400</v>
      </c>
    </row>
    <row r="2353" customFormat="false" ht="15" hidden="false" customHeight="false" outlineLevel="0" collapsed="false">
      <c r="A2353" s="1" t="n">
        <v>1705081</v>
      </c>
      <c r="B2353" s="135" t="n">
        <v>385700</v>
      </c>
    </row>
    <row r="2354" customFormat="false" ht="15" hidden="false" customHeight="false" outlineLevel="0" collapsed="false">
      <c r="A2354" s="1" t="n">
        <v>1705082</v>
      </c>
      <c r="B2354" s="135" t="n">
        <v>386200</v>
      </c>
    </row>
    <row r="2355" customFormat="false" ht="15" hidden="false" customHeight="false" outlineLevel="0" collapsed="false">
      <c r="A2355" s="1" t="n">
        <v>1705083</v>
      </c>
      <c r="B2355" s="135" t="n">
        <v>386600</v>
      </c>
    </row>
    <row r="2356" customFormat="false" ht="15" hidden="false" customHeight="false" outlineLevel="0" collapsed="false">
      <c r="A2356" s="1" t="n">
        <v>1705084</v>
      </c>
      <c r="B2356" s="135" t="n">
        <v>387000</v>
      </c>
    </row>
    <row r="2357" customFormat="false" ht="15" hidden="false" customHeight="false" outlineLevel="0" collapsed="false">
      <c r="A2357" s="1" t="n">
        <v>1705085</v>
      </c>
      <c r="B2357" s="135" t="n">
        <v>387400</v>
      </c>
    </row>
    <row r="2358" customFormat="false" ht="15" hidden="false" customHeight="false" outlineLevel="0" collapsed="false">
      <c r="A2358" s="1" t="n">
        <v>1706001</v>
      </c>
      <c r="B2358" s="135" t="n">
        <v>327000</v>
      </c>
    </row>
    <row r="2359" customFormat="false" ht="15" hidden="false" customHeight="false" outlineLevel="0" collapsed="false">
      <c r="A2359" s="1" t="n">
        <v>1706002</v>
      </c>
      <c r="B2359" s="135" t="n">
        <v>329000</v>
      </c>
    </row>
    <row r="2360" customFormat="false" ht="15" hidden="false" customHeight="false" outlineLevel="0" collapsed="false">
      <c r="A2360" s="1" t="n">
        <v>1706003</v>
      </c>
      <c r="B2360" s="135" t="n">
        <v>331200</v>
      </c>
    </row>
    <row r="2361" customFormat="false" ht="15" hidden="false" customHeight="false" outlineLevel="0" collapsed="false">
      <c r="A2361" s="1" t="n">
        <v>1706004</v>
      </c>
      <c r="B2361" s="135" t="n">
        <v>333400</v>
      </c>
    </row>
    <row r="2362" customFormat="false" ht="15" hidden="false" customHeight="false" outlineLevel="0" collapsed="false">
      <c r="A2362" s="1" t="n">
        <v>1706005</v>
      </c>
      <c r="B2362" s="135" t="n">
        <v>335200</v>
      </c>
    </row>
    <row r="2363" customFormat="false" ht="15" hidden="false" customHeight="false" outlineLevel="0" collapsed="false">
      <c r="A2363" s="1" t="n">
        <v>1706006</v>
      </c>
      <c r="B2363" s="135" t="n">
        <v>337400</v>
      </c>
    </row>
    <row r="2364" customFormat="false" ht="15" hidden="false" customHeight="false" outlineLevel="0" collapsed="false">
      <c r="A2364" s="1" t="n">
        <v>1706007</v>
      </c>
      <c r="B2364" s="135" t="n">
        <v>339400</v>
      </c>
    </row>
    <row r="2365" customFormat="false" ht="15" hidden="false" customHeight="false" outlineLevel="0" collapsed="false">
      <c r="A2365" s="1" t="n">
        <v>1706008</v>
      </c>
      <c r="B2365" s="135" t="n">
        <v>341600</v>
      </c>
    </row>
    <row r="2366" customFormat="false" ht="15" hidden="false" customHeight="false" outlineLevel="0" collapsed="false">
      <c r="A2366" s="1" t="n">
        <v>1706009</v>
      </c>
      <c r="B2366" s="135" t="n">
        <v>343400</v>
      </c>
    </row>
    <row r="2367" customFormat="false" ht="15" hidden="false" customHeight="false" outlineLevel="0" collapsed="false">
      <c r="A2367" s="1" t="n">
        <v>1706010</v>
      </c>
      <c r="B2367" s="135" t="n">
        <v>345500</v>
      </c>
    </row>
    <row r="2368" customFormat="false" ht="15" hidden="false" customHeight="false" outlineLevel="0" collapsed="false">
      <c r="A2368" s="1" t="n">
        <v>1706011</v>
      </c>
      <c r="B2368" s="135" t="n">
        <v>347600</v>
      </c>
    </row>
    <row r="2369" customFormat="false" ht="15" hidden="false" customHeight="false" outlineLevel="0" collapsed="false">
      <c r="A2369" s="1" t="n">
        <v>1706012</v>
      </c>
      <c r="B2369" s="135" t="n">
        <v>349700</v>
      </c>
    </row>
    <row r="2370" customFormat="false" ht="15" hidden="false" customHeight="false" outlineLevel="0" collapsed="false">
      <c r="A2370" s="1" t="n">
        <v>1706013</v>
      </c>
      <c r="B2370" s="135" t="n">
        <v>351200</v>
      </c>
    </row>
    <row r="2371" customFormat="false" ht="15" hidden="false" customHeight="false" outlineLevel="0" collapsed="false">
      <c r="A2371" s="1" t="n">
        <v>1706014</v>
      </c>
      <c r="B2371" s="135" t="n">
        <v>353200</v>
      </c>
    </row>
    <row r="2372" customFormat="false" ht="15" hidden="false" customHeight="false" outlineLevel="0" collapsed="false">
      <c r="A2372" s="1" t="n">
        <v>1706015</v>
      </c>
      <c r="B2372" s="135" t="n">
        <v>355100</v>
      </c>
    </row>
    <row r="2373" customFormat="false" ht="15" hidden="false" customHeight="false" outlineLevel="0" collapsed="false">
      <c r="A2373" s="1" t="n">
        <v>1706016</v>
      </c>
      <c r="B2373" s="135" t="n">
        <v>357100</v>
      </c>
    </row>
    <row r="2374" customFormat="false" ht="15" hidden="false" customHeight="false" outlineLevel="0" collapsed="false">
      <c r="A2374" s="1" t="n">
        <v>1706017</v>
      </c>
      <c r="B2374" s="135" t="n">
        <v>358900</v>
      </c>
    </row>
    <row r="2375" customFormat="false" ht="15" hidden="false" customHeight="false" outlineLevel="0" collapsed="false">
      <c r="A2375" s="1" t="n">
        <v>1706018</v>
      </c>
      <c r="B2375" s="135" t="n">
        <v>360900</v>
      </c>
    </row>
    <row r="2376" customFormat="false" ht="15" hidden="false" customHeight="false" outlineLevel="0" collapsed="false">
      <c r="A2376" s="1" t="n">
        <v>1706019</v>
      </c>
      <c r="B2376" s="135" t="n">
        <v>362900</v>
      </c>
    </row>
    <row r="2377" customFormat="false" ht="15" hidden="false" customHeight="false" outlineLevel="0" collapsed="false">
      <c r="A2377" s="1" t="n">
        <v>1706020</v>
      </c>
      <c r="B2377" s="135" t="n">
        <v>364900</v>
      </c>
    </row>
    <row r="2378" customFormat="false" ht="15" hidden="false" customHeight="false" outlineLevel="0" collapsed="false">
      <c r="A2378" s="1" t="n">
        <v>1706021</v>
      </c>
      <c r="B2378" s="135" t="n">
        <v>366700</v>
      </c>
    </row>
    <row r="2379" customFormat="false" ht="15" hidden="false" customHeight="false" outlineLevel="0" collapsed="false">
      <c r="A2379" s="1" t="n">
        <v>1706022</v>
      </c>
      <c r="B2379" s="135" t="n">
        <v>368700</v>
      </c>
    </row>
    <row r="2380" customFormat="false" ht="15" hidden="false" customHeight="false" outlineLevel="0" collapsed="false">
      <c r="A2380" s="1" t="n">
        <v>1706023</v>
      </c>
      <c r="B2380" s="135" t="n">
        <v>370800</v>
      </c>
    </row>
    <row r="2381" customFormat="false" ht="15" hidden="false" customHeight="false" outlineLevel="0" collapsed="false">
      <c r="A2381" s="1" t="n">
        <v>1706024</v>
      </c>
      <c r="B2381" s="135" t="n">
        <v>372900</v>
      </c>
    </row>
    <row r="2382" customFormat="false" ht="15" hidden="false" customHeight="false" outlineLevel="0" collapsed="false">
      <c r="A2382" s="1" t="n">
        <v>1706025</v>
      </c>
      <c r="B2382" s="135" t="n">
        <v>374300</v>
      </c>
    </row>
    <row r="2383" customFormat="false" ht="15" hidden="false" customHeight="false" outlineLevel="0" collapsed="false">
      <c r="A2383" s="1" t="n">
        <v>1706026</v>
      </c>
      <c r="B2383" s="135" t="n">
        <v>376100</v>
      </c>
    </row>
    <row r="2384" customFormat="false" ht="15" hidden="false" customHeight="false" outlineLevel="0" collapsed="false">
      <c r="A2384" s="1" t="n">
        <v>1706027</v>
      </c>
      <c r="B2384" s="135" t="n">
        <v>377900</v>
      </c>
    </row>
    <row r="2385" customFormat="false" ht="15" hidden="false" customHeight="false" outlineLevel="0" collapsed="false">
      <c r="A2385" s="1" t="n">
        <v>1706028</v>
      </c>
      <c r="B2385" s="135" t="n">
        <v>379600</v>
      </c>
    </row>
    <row r="2386" customFormat="false" ht="15" hidden="false" customHeight="false" outlineLevel="0" collapsed="false">
      <c r="A2386" s="1" t="n">
        <v>1706029</v>
      </c>
      <c r="B2386" s="135" t="n">
        <v>381400</v>
      </c>
    </row>
    <row r="2387" customFormat="false" ht="15" hidden="false" customHeight="false" outlineLevel="0" collapsed="false">
      <c r="A2387" s="1" t="n">
        <v>1706030</v>
      </c>
      <c r="B2387" s="135" t="n">
        <v>382900</v>
      </c>
    </row>
    <row r="2388" customFormat="false" ht="15" hidden="false" customHeight="false" outlineLevel="0" collapsed="false">
      <c r="A2388" s="1" t="n">
        <v>1706031</v>
      </c>
      <c r="B2388" s="135" t="n">
        <v>384500</v>
      </c>
    </row>
    <row r="2389" customFormat="false" ht="15" hidden="false" customHeight="false" outlineLevel="0" collapsed="false">
      <c r="A2389" s="1" t="n">
        <v>1706032</v>
      </c>
      <c r="B2389" s="135" t="n">
        <v>386200</v>
      </c>
    </row>
    <row r="2390" customFormat="false" ht="15" hidden="false" customHeight="false" outlineLevel="0" collapsed="false">
      <c r="A2390" s="1" t="n">
        <v>1706033</v>
      </c>
      <c r="B2390" s="135" t="n">
        <v>387500</v>
      </c>
    </row>
    <row r="2391" customFormat="false" ht="15" hidden="false" customHeight="false" outlineLevel="0" collapsed="false">
      <c r="A2391" s="1" t="n">
        <v>1706034</v>
      </c>
      <c r="B2391" s="135" t="n">
        <v>388800</v>
      </c>
    </row>
    <row r="2392" customFormat="false" ht="15" hidden="false" customHeight="false" outlineLevel="0" collapsed="false">
      <c r="A2392" s="1" t="n">
        <v>1706035</v>
      </c>
      <c r="B2392" s="135" t="n">
        <v>390100</v>
      </c>
    </row>
    <row r="2393" customFormat="false" ht="15" hidden="false" customHeight="false" outlineLevel="0" collapsed="false">
      <c r="A2393" s="1" t="n">
        <v>1706036</v>
      </c>
      <c r="B2393" s="135" t="n">
        <v>391300</v>
      </c>
    </row>
    <row r="2394" customFormat="false" ht="15" hidden="false" customHeight="false" outlineLevel="0" collapsed="false">
      <c r="A2394" s="1" t="n">
        <v>1706037</v>
      </c>
      <c r="B2394" s="135" t="n">
        <v>392400</v>
      </c>
    </row>
    <row r="2395" customFormat="false" ht="15" hidden="false" customHeight="false" outlineLevel="0" collapsed="false">
      <c r="A2395" s="1" t="n">
        <v>1706038</v>
      </c>
      <c r="B2395" s="135" t="n">
        <v>393600</v>
      </c>
    </row>
    <row r="2396" customFormat="false" ht="15" hidden="false" customHeight="false" outlineLevel="0" collapsed="false">
      <c r="A2396" s="1" t="n">
        <v>1706039</v>
      </c>
      <c r="B2396" s="135" t="n">
        <v>394700</v>
      </c>
    </row>
    <row r="2397" customFormat="false" ht="15" hidden="false" customHeight="false" outlineLevel="0" collapsed="false">
      <c r="A2397" s="1" t="n">
        <v>1706040</v>
      </c>
      <c r="B2397" s="135" t="n">
        <v>395800</v>
      </c>
    </row>
    <row r="2398" customFormat="false" ht="15" hidden="false" customHeight="false" outlineLevel="0" collapsed="false">
      <c r="A2398" s="1" t="n">
        <v>1706041</v>
      </c>
      <c r="B2398" s="135" t="n">
        <v>396600</v>
      </c>
    </row>
    <row r="2399" customFormat="false" ht="15" hidden="false" customHeight="false" outlineLevel="0" collapsed="false">
      <c r="A2399" s="1" t="n">
        <v>1706042</v>
      </c>
      <c r="B2399" s="135" t="n">
        <v>397400</v>
      </c>
    </row>
    <row r="2400" customFormat="false" ht="15" hidden="false" customHeight="false" outlineLevel="0" collapsed="false">
      <c r="A2400" s="1" t="n">
        <v>1706043</v>
      </c>
      <c r="B2400" s="135" t="n">
        <v>398200</v>
      </c>
    </row>
    <row r="2401" customFormat="false" ht="15" hidden="false" customHeight="false" outlineLevel="0" collapsed="false">
      <c r="A2401" s="1" t="n">
        <v>1706044</v>
      </c>
      <c r="B2401" s="136" t="n">
        <v>399000</v>
      </c>
    </row>
    <row r="2402" customFormat="false" ht="15" hidden="false" customHeight="false" outlineLevel="0" collapsed="false">
      <c r="A2402" s="1" t="n">
        <v>1706045</v>
      </c>
      <c r="B2402" s="135" t="n">
        <v>399400</v>
      </c>
    </row>
    <row r="2403" customFormat="false" ht="15" hidden="false" customHeight="false" outlineLevel="0" collapsed="false">
      <c r="A2403" s="1" t="n">
        <v>1706046</v>
      </c>
      <c r="B2403" s="135" t="n">
        <v>400000</v>
      </c>
    </row>
    <row r="2404" customFormat="false" ht="15" hidden="false" customHeight="false" outlineLevel="0" collapsed="false">
      <c r="A2404" s="1" t="n">
        <v>1706047</v>
      </c>
      <c r="B2404" s="135" t="n">
        <v>400500</v>
      </c>
    </row>
    <row r="2405" customFormat="false" ht="15" hidden="false" customHeight="false" outlineLevel="0" collapsed="false">
      <c r="A2405" s="1" t="n">
        <v>1706048</v>
      </c>
      <c r="B2405" s="135" t="n">
        <v>400900</v>
      </c>
    </row>
    <row r="2406" customFormat="false" ht="15" hidden="false" customHeight="false" outlineLevel="0" collapsed="false">
      <c r="A2406" s="1" t="n">
        <v>1706049</v>
      </c>
      <c r="B2406" s="135" t="n">
        <v>401300</v>
      </c>
    </row>
    <row r="2407" customFormat="false" ht="15" hidden="false" customHeight="false" outlineLevel="0" collapsed="false">
      <c r="A2407" s="1" t="n">
        <v>1706050</v>
      </c>
      <c r="B2407" s="135" t="n">
        <v>401600</v>
      </c>
    </row>
    <row r="2408" customFormat="false" ht="15" hidden="false" customHeight="false" outlineLevel="0" collapsed="false">
      <c r="A2408" s="1" t="n">
        <v>1706051</v>
      </c>
      <c r="B2408" s="135" t="n">
        <v>401900</v>
      </c>
    </row>
    <row r="2409" customFormat="false" ht="15" hidden="false" customHeight="false" outlineLevel="0" collapsed="false">
      <c r="A2409" s="1" t="n">
        <v>1706052</v>
      </c>
      <c r="B2409" s="135" t="n">
        <v>402200</v>
      </c>
    </row>
    <row r="2410" customFormat="false" ht="15" hidden="false" customHeight="false" outlineLevel="0" collapsed="false">
      <c r="A2410" s="1" t="n">
        <v>1706053</v>
      </c>
      <c r="B2410" s="135" t="n">
        <v>402500</v>
      </c>
    </row>
    <row r="2411" customFormat="false" ht="15" hidden="false" customHeight="false" outlineLevel="0" collapsed="false">
      <c r="A2411" s="1" t="n">
        <v>1706054</v>
      </c>
      <c r="B2411" s="135" t="n">
        <v>402800</v>
      </c>
    </row>
    <row r="2412" customFormat="false" ht="15" hidden="false" customHeight="false" outlineLevel="0" collapsed="false">
      <c r="A2412" s="1" t="n">
        <v>1706055</v>
      </c>
      <c r="B2412" s="135" t="n">
        <v>403100</v>
      </c>
    </row>
    <row r="2413" customFormat="false" ht="15" hidden="false" customHeight="false" outlineLevel="0" collapsed="false">
      <c r="A2413" s="1" t="n">
        <v>1706056</v>
      </c>
      <c r="B2413" s="135" t="n">
        <v>403400</v>
      </c>
    </row>
    <row r="2414" customFormat="false" ht="15" hidden="false" customHeight="false" outlineLevel="0" collapsed="false">
      <c r="A2414" s="1" t="n">
        <v>1706057</v>
      </c>
      <c r="B2414" s="135" t="n">
        <v>403700</v>
      </c>
    </row>
    <row r="2415" customFormat="false" ht="15" hidden="false" customHeight="false" outlineLevel="0" collapsed="false">
      <c r="A2415" s="1" t="n">
        <v>1706058</v>
      </c>
      <c r="B2415" s="135" t="n">
        <v>404000</v>
      </c>
    </row>
    <row r="2416" customFormat="false" ht="15" hidden="false" customHeight="false" outlineLevel="0" collapsed="false">
      <c r="A2416" s="1" t="n">
        <v>1706059</v>
      </c>
      <c r="B2416" s="135" t="n">
        <v>404300</v>
      </c>
    </row>
    <row r="2417" customFormat="false" ht="15" hidden="false" customHeight="false" outlineLevel="0" collapsed="false">
      <c r="A2417" s="1" t="n">
        <v>1706060</v>
      </c>
      <c r="B2417" s="135" t="n">
        <v>404700</v>
      </c>
    </row>
    <row r="2418" customFormat="false" ht="15" hidden="false" customHeight="false" outlineLevel="0" collapsed="false">
      <c r="A2418" s="1" t="n">
        <v>1706061</v>
      </c>
      <c r="B2418" s="135" t="n">
        <v>404900</v>
      </c>
    </row>
    <row r="2419" customFormat="false" ht="15" hidden="false" customHeight="false" outlineLevel="0" collapsed="false">
      <c r="A2419" s="1" t="n">
        <v>1706062</v>
      </c>
      <c r="B2419" s="135" t="n">
        <v>405200</v>
      </c>
    </row>
    <row r="2420" customFormat="false" ht="15" hidden="false" customHeight="false" outlineLevel="0" collapsed="false">
      <c r="A2420" s="1" t="n">
        <v>1706063</v>
      </c>
      <c r="B2420" s="135" t="n">
        <v>405500</v>
      </c>
    </row>
    <row r="2421" customFormat="false" ht="15" hidden="false" customHeight="false" outlineLevel="0" collapsed="false">
      <c r="A2421" s="1" t="n">
        <v>1706064</v>
      </c>
      <c r="B2421" s="135" t="n">
        <v>405800</v>
      </c>
    </row>
    <row r="2422" customFormat="false" ht="15" hidden="false" customHeight="false" outlineLevel="0" collapsed="false">
      <c r="A2422" s="1" t="n">
        <v>1706065</v>
      </c>
      <c r="B2422" s="135" t="n">
        <v>406000</v>
      </c>
    </row>
    <row r="2423" customFormat="false" ht="15" hidden="false" customHeight="false" outlineLevel="0" collapsed="false">
      <c r="A2423" s="1" t="n">
        <v>1707001</v>
      </c>
      <c r="B2423" s="135" t="n">
        <v>371100</v>
      </c>
    </row>
    <row r="2424" customFormat="false" ht="15" hidden="false" customHeight="false" outlineLevel="0" collapsed="false">
      <c r="A2424" s="1" t="n">
        <v>1707002</v>
      </c>
      <c r="B2424" s="135" t="n">
        <v>373800</v>
      </c>
    </row>
    <row r="2425" customFormat="false" ht="15" hidden="false" customHeight="false" outlineLevel="0" collapsed="false">
      <c r="A2425" s="1" t="n">
        <v>1707003</v>
      </c>
      <c r="B2425" s="135" t="n">
        <v>376400</v>
      </c>
    </row>
    <row r="2426" customFormat="false" ht="15" hidden="false" customHeight="false" outlineLevel="0" collapsed="false">
      <c r="A2426" s="1" t="n">
        <v>1707004</v>
      </c>
      <c r="B2426" s="135" t="n">
        <v>379100</v>
      </c>
    </row>
    <row r="2427" customFormat="false" ht="15" hidden="false" customHeight="false" outlineLevel="0" collapsed="false">
      <c r="A2427" s="1" t="n">
        <v>1707005</v>
      </c>
      <c r="B2427" s="135" t="n">
        <v>381500</v>
      </c>
    </row>
    <row r="2428" customFormat="false" ht="15" hidden="false" customHeight="false" outlineLevel="0" collapsed="false">
      <c r="A2428" s="1" t="n">
        <v>1707006</v>
      </c>
      <c r="B2428" s="135" t="n">
        <v>384200</v>
      </c>
    </row>
    <row r="2429" customFormat="false" ht="15" hidden="false" customHeight="false" outlineLevel="0" collapsed="false">
      <c r="A2429" s="1" t="n">
        <v>1707007</v>
      </c>
      <c r="B2429" s="135" t="n">
        <v>386800</v>
      </c>
    </row>
    <row r="2430" customFormat="false" ht="15" hidden="false" customHeight="false" outlineLevel="0" collapsed="false">
      <c r="A2430" s="1" t="n">
        <v>1707008</v>
      </c>
      <c r="B2430" s="135" t="n">
        <v>389500</v>
      </c>
    </row>
    <row r="2431" customFormat="false" ht="15" hidden="false" customHeight="false" outlineLevel="0" collapsed="false">
      <c r="A2431" s="1" t="n">
        <v>1707009</v>
      </c>
      <c r="B2431" s="135" t="n">
        <v>391600</v>
      </c>
    </row>
    <row r="2432" customFormat="false" ht="15" hidden="false" customHeight="false" outlineLevel="0" collapsed="false">
      <c r="A2432" s="1" t="n">
        <v>1707010</v>
      </c>
      <c r="B2432" s="135" t="n">
        <v>393900</v>
      </c>
    </row>
    <row r="2433" customFormat="false" ht="15" hidden="false" customHeight="false" outlineLevel="0" collapsed="false">
      <c r="A2433" s="1" t="n">
        <v>1707011</v>
      </c>
      <c r="B2433" s="135" t="n">
        <v>396100</v>
      </c>
    </row>
    <row r="2434" customFormat="false" ht="15" hidden="false" customHeight="false" outlineLevel="0" collapsed="false">
      <c r="A2434" s="1" t="n">
        <v>1707012</v>
      </c>
      <c r="B2434" s="135" t="n">
        <v>398300</v>
      </c>
    </row>
    <row r="2435" customFormat="false" ht="15" hidden="false" customHeight="false" outlineLevel="0" collapsed="false">
      <c r="A2435" s="1" t="n">
        <v>1707013</v>
      </c>
      <c r="B2435" s="135" t="n">
        <v>400400</v>
      </c>
    </row>
    <row r="2436" customFormat="false" ht="15" hidden="false" customHeight="false" outlineLevel="0" collapsed="false">
      <c r="A2436" s="1" t="n">
        <v>1707014</v>
      </c>
      <c r="B2436" s="135" t="n">
        <v>402400</v>
      </c>
    </row>
    <row r="2437" customFormat="false" ht="15" hidden="false" customHeight="false" outlineLevel="0" collapsed="false">
      <c r="A2437" s="1" t="n">
        <v>1707015</v>
      </c>
      <c r="B2437" s="135" t="n">
        <v>404400</v>
      </c>
    </row>
    <row r="2438" customFormat="false" ht="15" hidden="false" customHeight="false" outlineLevel="0" collapsed="false">
      <c r="A2438" s="1" t="n">
        <v>1707016</v>
      </c>
      <c r="B2438" s="135" t="n">
        <v>406500</v>
      </c>
    </row>
    <row r="2439" customFormat="false" ht="15" hidden="false" customHeight="false" outlineLevel="0" collapsed="false">
      <c r="A2439" s="1" t="n">
        <v>1707017</v>
      </c>
      <c r="B2439" s="135" t="n">
        <v>408300</v>
      </c>
    </row>
    <row r="2440" customFormat="false" ht="15" hidden="false" customHeight="false" outlineLevel="0" collapsed="false">
      <c r="A2440" s="1" t="n">
        <v>1707018</v>
      </c>
      <c r="B2440" s="135" t="n">
        <v>410300</v>
      </c>
    </row>
    <row r="2441" customFormat="false" ht="15" hidden="false" customHeight="false" outlineLevel="0" collapsed="false">
      <c r="A2441" s="1" t="n">
        <v>1707019</v>
      </c>
      <c r="B2441" s="135" t="n">
        <v>412200</v>
      </c>
    </row>
    <row r="2442" customFormat="false" ht="15" hidden="false" customHeight="false" outlineLevel="0" collapsed="false">
      <c r="A2442" s="1" t="n">
        <v>1707020</v>
      </c>
      <c r="B2442" s="135" t="n">
        <v>414300</v>
      </c>
    </row>
    <row r="2443" customFormat="false" ht="15" hidden="false" customHeight="false" outlineLevel="0" collapsed="false">
      <c r="A2443" s="1" t="n">
        <v>1707021</v>
      </c>
      <c r="B2443" s="135" t="n">
        <v>416100</v>
      </c>
    </row>
    <row r="2444" customFormat="false" ht="15" hidden="false" customHeight="false" outlineLevel="0" collapsed="false">
      <c r="A2444" s="1" t="n">
        <v>1707022</v>
      </c>
      <c r="B2444" s="135" t="n">
        <v>417700</v>
      </c>
    </row>
    <row r="2445" customFormat="false" ht="15" hidden="false" customHeight="false" outlineLevel="0" collapsed="false">
      <c r="A2445" s="1" t="n">
        <v>1707023</v>
      </c>
      <c r="B2445" s="135" t="n">
        <v>419300</v>
      </c>
    </row>
    <row r="2446" customFormat="false" ht="15" hidden="false" customHeight="false" outlineLevel="0" collapsed="false">
      <c r="A2446" s="1" t="n">
        <v>1707024</v>
      </c>
      <c r="B2446" s="135" t="n">
        <v>420800</v>
      </c>
    </row>
    <row r="2447" customFormat="false" ht="15" hidden="false" customHeight="false" outlineLevel="0" collapsed="false">
      <c r="A2447" s="1" t="n">
        <v>1707025</v>
      </c>
      <c r="B2447" s="135" t="n">
        <v>422300</v>
      </c>
    </row>
    <row r="2448" customFormat="false" ht="15" hidden="false" customHeight="false" outlineLevel="0" collapsed="false">
      <c r="A2448" s="1" t="n">
        <v>1707026</v>
      </c>
      <c r="B2448" s="135" t="n">
        <v>423600</v>
      </c>
    </row>
    <row r="2449" customFormat="false" ht="15" hidden="false" customHeight="false" outlineLevel="0" collapsed="false">
      <c r="A2449" s="1" t="n">
        <v>1707027</v>
      </c>
      <c r="B2449" s="135" t="n">
        <v>424900</v>
      </c>
    </row>
    <row r="2450" customFormat="false" ht="15" hidden="false" customHeight="false" outlineLevel="0" collapsed="false">
      <c r="A2450" s="1" t="n">
        <v>1707028</v>
      </c>
      <c r="B2450" s="135" t="n">
        <v>426200</v>
      </c>
    </row>
    <row r="2451" customFormat="false" ht="15" hidden="false" customHeight="false" outlineLevel="0" collapsed="false">
      <c r="A2451" s="1" t="n">
        <v>1707029</v>
      </c>
      <c r="B2451" s="135" t="n">
        <v>427500</v>
      </c>
    </row>
    <row r="2452" customFormat="false" ht="15" hidden="false" customHeight="false" outlineLevel="0" collapsed="false">
      <c r="A2452" s="1" t="n">
        <v>1707030</v>
      </c>
      <c r="B2452" s="135" t="n">
        <v>428700</v>
      </c>
    </row>
    <row r="2453" customFormat="false" ht="15" hidden="false" customHeight="false" outlineLevel="0" collapsed="false">
      <c r="A2453" s="1" t="n">
        <v>1707031</v>
      </c>
      <c r="B2453" s="135" t="n">
        <v>429900</v>
      </c>
    </row>
    <row r="2454" customFormat="false" ht="15" hidden="false" customHeight="false" outlineLevel="0" collapsed="false">
      <c r="A2454" s="1" t="n">
        <v>1707032</v>
      </c>
      <c r="B2454" s="135" t="n">
        <v>431000</v>
      </c>
    </row>
    <row r="2455" customFormat="false" ht="15" hidden="false" customHeight="false" outlineLevel="0" collapsed="false">
      <c r="A2455" s="1" t="n">
        <v>1707033</v>
      </c>
      <c r="B2455" s="135" t="n">
        <v>432200</v>
      </c>
    </row>
    <row r="2456" customFormat="false" ht="15" hidden="false" customHeight="false" outlineLevel="0" collapsed="false">
      <c r="A2456" s="1" t="n">
        <v>1707034</v>
      </c>
      <c r="B2456" s="135" t="n">
        <v>433400</v>
      </c>
    </row>
    <row r="2457" customFormat="false" ht="15" hidden="false" customHeight="false" outlineLevel="0" collapsed="false">
      <c r="A2457" s="1" t="n">
        <v>1707035</v>
      </c>
      <c r="B2457" s="135" t="n">
        <v>434600</v>
      </c>
    </row>
    <row r="2458" customFormat="false" ht="15" hidden="false" customHeight="false" outlineLevel="0" collapsed="false">
      <c r="A2458" s="1" t="n">
        <v>1707036</v>
      </c>
      <c r="B2458" s="135" t="n">
        <v>435800</v>
      </c>
    </row>
    <row r="2459" customFormat="false" ht="15" hidden="false" customHeight="false" outlineLevel="0" collapsed="false">
      <c r="A2459" s="1" t="n">
        <v>1707037</v>
      </c>
      <c r="B2459" s="135" t="n">
        <v>437100</v>
      </c>
    </row>
    <row r="2460" customFormat="false" ht="15" hidden="false" customHeight="false" outlineLevel="0" collapsed="false">
      <c r="A2460" s="1" t="n">
        <v>1707038</v>
      </c>
      <c r="B2460" s="135" t="n">
        <v>437900</v>
      </c>
    </row>
    <row r="2461" customFormat="false" ht="15" hidden="false" customHeight="false" outlineLevel="0" collapsed="false">
      <c r="A2461" s="1" t="n">
        <v>1707039</v>
      </c>
      <c r="B2461" s="135" t="n">
        <v>438300</v>
      </c>
    </row>
    <row r="2462" customFormat="false" ht="15" hidden="false" customHeight="false" outlineLevel="0" collapsed="false">
      <c r="A2462" s="1" t="n">
        <v>1707040</v>
      </c>
      <c r="B2462" s="135" t="n">
        <v>439000</v>
      </c>
    </row>
    <row r="2463" customFormat="false" ht="15" hidden="false" customHeight="false" outlineLevel="0" collapsed="false">
      <c r="A2463" s="1" t="n">
        <v>1707041</v>
      </c>
      <c r="B2463" s="135" t="n">
        <v>439500</v>
      </c>
    </row>
    <row r="2464" customFormat="false" ht="15" hidden="false" customHeight="false" outlineLevel="0" collapsed="false">
      <c r="A2464" s="1" t="n">
        <v>1707042</v>
      </c>
      <c r="B2464" s="135" t="n">
        <v>439900</v>
      </c>
    </row>
    <row r="2465" customFormat="false" ht="15" hidden="false" customHeight="false" outlineLevel="0" collapsed="false">
      <c r="A2465" s="1" t="n">
        <v>1707043</v>
      </c>
      <c r="B2465" s="135" t="n">
        <v>440300</v>
      </c>
    </row>
    <row r="2466" customFormat="false" ht="15" hidden="false" customHeight="false" outlineLevel="0" collapsed="false">
      <c r="A2466" s="1" t="n">
        <v>1707044</v>
      </c>
      <c r="B2466" s="136" t="n">
        <v>440700</v>
      </c>
    </row>
    <row r="2467" customFormat="false" ht="15" hidden="false" customHeight="false" outlineLevel="0" collapsed="false">
      <c r="A2467" s="1" t="n">
        <v>1707045</v>
      </c>
      <c r="B2467" s="135" t="n">
        <v>441100</v>
      </c>
    </row>
    <row r="2468" customFormat="false" ht="15" hidden="false" customHeight="false" outlineLevel="0" collapsed="false">
      <c r="A2468" s="1" t="n">
        <v>1707046</v>
      </c>
      <c r="B2468" s="135" t="n">
        <v>441500</v>
      </c>
    </row>
    <row r="2469" customFormat="false" ht="15" hidden="false" customHeight="false" outlineLevel="0" collapsed="false">
      <c r="A2469" s="1" t="n">
        <v>1707047</v>
      </c>
      <c r="B2469" s="135" t="n">
        <v>441900</v>
      </c>
    </row>
    <row r="2470" customFormat="false" ht="15" hidden="false" customHeight="false" outlineLevel="0" collapsed="false">
      <c r="A2470" s="1" t="n">
        <v>1707048</v>
      </c>
      <c r="B2470" s="135" t="n">
        <v>442200</v>
      </c>
    </row>
    <row r="2471" customFormat="false" ht="15" hidden="false" customHeight="false" outlineLevel="0" collapsed="false">
      <c r="A2471" s="1" t="n">
        <v>1707049</v>
      </c>
      <c r="B2471" s="135" t="n">
        <v>442500</v>
      </c>
    </row>
    <row r="2472" customFormat="false" ht="15" hidden="false" customHeight="false" outlineLevel="0" collapsed="false">
      <c r="A2472" s="1" t="n">
        <v>1707050</v>
      </c>
      <c r="B2472" s="135" t="n">
        <v>442900</v>
      </c>
    </row>
    <row r="2473" customFormat="false" ht="15" hidden="false" customHeight="false" outlineLevel="0" collapsed="false">
      <c r="A2473" s="1" t="n">
        <v>1707051</v>
      </c>
      <c r="B2473" s="135" t="n">
        <v>443200</v>
      </c>
    </row>
    <row r="2474" customFormat="false" ht="15" hidden="false" customHeight="false" outlineLevel="0" collapsed="false">
      <c r="A2474" s="1" t="n">
        <v>1707052</v>
      </c>
      <c r="B2474" s="135" t="n">
        <v>443500</v>
      </c>
    </row>
    <row r="2475" customFormat="false" ht="15" hidden="false" customHeight="false" outlineLevel="0" collapsed="false">
      <c r="A2475" s="1" t="n">
        <v>1707053</v>
      </c>
      <c r="B2475" s="135" t="n">
        <v>443800</v>
      </c>
    </row>
  </sheetData>
  <mergeCells count="4">
    <mergeCell ref="A3:B3"/>
    <mergeCell ref="A754:B754"/>
    <mergeCell ref="A1285:B1285"/>
    <mergeCell ref="A1864:B18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B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18" zeroHeight="false" outlineLevelRow="0" outlineLevelCol="0"/>
  <cols>
    <col collapsed="false" customWidth="true" hidden="false" outlineLevel="0" max="1" min="1" style="145" width="3.99"/>
    <col collapsed="false" customWidth="true" hidden="false" outlineLevel="0" max="2" min="2" style="145" width="15.66"/>
    <col collapsed="false" customWidth="true" hidden="false" outlineLevel="0" max="4" min="3" style="146" width="9.66"/>
    <col collapsed="false" customWidth="true" hidden="false" outlineLevel="0" max="5" min="5" style="147" width="3.33"/>
    <col collapsed="false" customWidth="true" hidden="false" outlineLevel="0" max="7" min="6" style="148" width="5.44"/>
    <col collapsed="false" customWidth="false" hidden="false" outlineLevel="0" max="8" min="8" style="145" width="8.99"/>
    <col collapsed="false" customWidth="true" hidden="false" outlineLevel="0" max="9" min="9" style="147" width="3.33"/>
    <col collapsed="false" customWidth="true" hidden="false" outlineLevel="0" max="10" min="10" style="145" width="7.88"/>
    <col collapsed="false" customWidth="true" hidden="false" outlineLevel="0" max="11" min="11" style="147" width="3.33"/>
    <col collapsed="false" customWidth="true" hidden="false" outlineLevel="0" max="12" min="12" style="145" width="4.1"/>
    <col collapsed="false" customWidth="true" hidden="false" outlineLevel="0" max="13" min="13" style="145" width="4.44"/>
    <col collapsed="false" customWidth="true" hidden="false" outlineLevel="0" max="14" min="14" style="147" width="5.21"/>
    <col collapsed="false" customWidth="true" hidden="false" outlineLevel="0" max="15" min="15" style="145" width="5.99"/>
    <col collapsed="false" customWidth="true" hidden="false" outlineLevel="0" max="16" min="16" style="145" width="15.66"/>
    <col collapsed="false" customWidth="true" hidden="false" outlineLevel="0" max="18" min="17" style="146" width="9.66"/>
    <col collapsed="false" customWidth="true" hidden="true" outlineLevel="0" max="19" min="19" style="147" width="3.33"/>
    <col collapsed="false" customWidth="true" hidden="false" outlineLevel="0" max="20" min="20" style="147" width="5.21"/>
    <col collapsed="false" customWidth="true" hidden="false" outlineLevel="0" max="21" min="21" style="147" width="6.33"/>
    <col collapsed="false" customWidth="false" hidden="false" outlineLevel="0" max="22" min="22" style="145" width="8.99"/>
    <col collapsed="false" customWidth="true" hidden="false" outlineLevel="0" max="23" min="23" style="147" width="3.33"/>
    <col collapsed="false" customWidth="true" hidden="false" outlineLevel="0" max="24" min="24" style="145" width="7.88"/>
    <col collapsed="false" customWidth="true" hidden="false" outlineLevel="0" max="25" min="25" style="147" width="3.33"/>
    <col collapsed="false" customWidth="true" hidden="false" outlineLevel="0" max="26" min="26" style="145" width="4.1"/>
    <col collapsed="false" customWidth="true" hidden="false" outlineLevel="0" max="27" min="27" style="145" width="4.44"/>
    <col collapsed="false" customWidth="true" hidden="false" outlineLevel="0" max="28" min="28" style="145" width="3.1"/>
    <col collapsed="false" customWidth="true" hidden="false" outlineLevel="0" max="29" min="29" style="147" width="5.33"/>
    <col collapsed="false" customWidth="true" hidden="false" outlineLevel="0" max="30" min="30" style="147" width="3.1"/>
    <col collapsed="false" customWidth="true" hidden="false" outlineLevel="0" max="31" min="31" style="149" width="4.32"/>
    <col collapsed="false" customWidth="true" hidden="false" outlineLevel="0" max="32" min="32" style="150" width="3.33"/>
    <col collapsed="false" customWidth="true" hidden="false" outlineLevel="0" max="33" min="33" style="151" width="4.66"/>
    <col collapsed="false" customWidth="true" hidden="false" outlineLevel="0" max="34" min="34" style="150" width="3.33"/>
    <col collapsed="false" customWidth="true" hidden="false" outlineLevel="0" max="35" min="35" style="152" width="4.77"/>
    <col collapsed="false" customWidth="true" hidden="false" outlineLevel="0" max="36" min="36" style="150" width="5.21"/>
    <col collapsed="false" customWidth="true" hidden="false" outlineLevel="0" max="37" min="37" style="145" width="4.77"/>
    <col collapsed="false" customWidth="true" hidden="false" outlineLevel="0" max="38" min="38" style="145" width="3.33"/>
    <col collapsed="false" customWidth="true" hidden="false" outlineLevel="0" max="39" min="39" style="145" width="4.77"/>
    <col collapsed="false" customWidth="true" hidden="false" outlineLevel="0" max="40" min="40" style="145" width="3.33"/>
    <col collapsed="false" customWidth="true" hidden="false" outlineLevel="0" max="42" min="41" style="145" width="4.77"/>
    <col collapsed="false" customWidth="false" hidden="false" outlineLevel="0" max="43" min="43" style="145" width="8.99"/>
    <col collapsed="false" customWidth="true" hidden="false" outlineLevel="0" max="44" min="44" style="145" width="15.66"/>
    <col collapsed="false" customWidth="true" hidden="false" outlineLevel="0" max="46" min="45" style="146" width="9.66"/>
    <col collapsed="false" customWidth="true" hidden="false" outlineLevel="0" max="47" min="47" style="147" width="6.77"/>
    <col collapsed="false" customWidth="true" hidden="false" outlineLevel="0" max="48" min="48" style="147" width="5.21"/>
    <col collapsed="false" customWidth="true" hidden="false" outlineLevel="0" max="49" min="49" style="147" width="6.33"/>
    <col collapsed="false" customWidth="false" hidden="false" outlineLevel="0" max="50" min="50" style="145" width="8.99"/>
    <col collapsed="false" customWidth="true" hidden="false" outlineLevel="0" max="51" min="51" style="147" width="3.33"/>
    <col collapsed="false" customWidth="true" hidden="false" outlineLevel="0" max="52" min="52" style="145" width="7.88"/>
    <col collapsed="false" customWidth="true" hidden="false" outlineLevel="0" max="53" min="53" style="147" width="3.33"/>
    <col collapsed="false" customWidth="true" hidden="false" outlineLevel="0" max="54" min="54" style="145" width="4.1"/>
    <col collapsed="false" customWidth="true" hidden="false" outlineLevel="0" max="55" min="55" style="145" width="4.44"/>
    <col collapsed="false" customWidth="false" hidden="false" outlineLevel="0" max="56" min="56" style="145" width="8.99"/>
    <col collapsed="false" customWidth="true" hidden="false" outlineLevel="0" max="57" min="57" style="145" width="2.21"/>
    <col collapsed="false" customWidth="true" hidden="false" outlineLevel="0" max="58" min="58" style="145" width="3.99"/>
    <col collapsed="false" customWidth="true" hidden="false" outlineLevel="0" max="59" min="59" style="145" width="3.33"/>
    <col collapsed="false" customWidth="true" hidden="false" outlineLevel="0" max="61" min="60" style="145" width="3.99"/>
    <col collapsed="false" customWidth="true" hidden="false" outlineLevel="0" max="62" min="62" style="145" width="5.21"/>
    <col collapsed="false" customWidth="true" hidden="false" outlineLevel="0" max="63" min="63" style="145" width="3.99"/>
    <col collapsed="false" customWidth="true" hidden="false" outlineLevel="0" max="64" min="64" style="145" width="1.99"/>
    <col collapsed="false" customWidth="true" hidden="false" outlineLevel="0" max="65" min="65" style="145" width="3.33"/>
    <col collapsed="false" customWidth="true" hidden="false" outlineLevel="0" max="66" min="66" style="145" width="2.21"/>
    <col collapsed="false" customWidth="true" hidden="false" outlineLevel="0" max="67" min="67" style="145" width="3.99"/>
    <col collapsed="false" customWidth="true" hidden="false" outlineLevel="0" max="68" min="68" style="145" width="3.33"/>
    <col collapsed="false" customWidth="true" hidden="false" outlineLevel="0" max="70" min="69" style="145" width="3.99"/>
    <col collapsed="false" customWidth="true" hidden="false" outlineLevel="0" max="71" min="71" style="145" width="1.99"/>
    <col collapsed="false" customWidth="false" hidden="false" outlineLevel="0" max="257" min="72" style="145" width="8.99"/>
  </cols>
  <sheetData>
    <row r="1" customFormat="false" ht="18" hidden="false" customHeight="true" outlineLevel="0" collapsed="false">
      <c r="B1" s="153" t="s">
        <v>145</v>
      </c>
      <c r="C1" s="153"/>
      <c r="D1" s="153"/>
      <c r="E1" s="153"/>
      <c r="F1" s="153"/>
      <c r="G1" s="153"/>
      <c r="H1" s="153"/>
      <c r="I1" s="153"/>
      <c r="J1" s="153"/>
      <c r="K1" s="153"/>
      <c r="L1" s="153"/>
      <c r="M1" s="153"/>
      <c r="N1" s="154"/>
      <c r="P1" s="153" t="s">
        <v>146</v>
      </c>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R1" s="153" t="s">
        <v>147</v>
      </c>
      <c r="AS1" s="153"/>
      <c r="AT1" s="153"/>
      <c r="AU1" s="153"/>
      <c r="AV1" s="153"/>
      <c r="AW1" s="153"/>
      <c r="AX1" s="153"/>
      <c r="AY1" s="153"/>
      <c r="AZ1" s="153"/>
      <c r="BA1" s="153"/>
      <c r="BB1" s="153"/>
      <c r="BC1" s="153"/>
    </row>
    <row r="2" customFormat="false" ht="18" hidden="false" customHeight="true" outlineLevel="0" collapsed="false">
      <c r="B2" s="155" t="s">
        <v>148</v>
      </c>
      <c r="C2" s="156" t="s">
        <v>149</v>
      </c>
      <c r="D2" s="157" t="s">
        <v>150</v>
      </c>
      <c r="E2" s="155"/>
      <c r="F2" s="158" t="s">
        <v>151</v>
      </c>
      <c r="G2" s="158" t="s">
        <v>152</v>
      </c>
      <c r="H2" s="155" t="s">
        <v>153</v>
      </c>
      <c r="I2" s="155"/>
      <c r="J2" s="155"/>
      <c r="K2" s="155"/>
      <c r="L2" s="155"/>
      <c r="M2" s="155"/>
      <c r="N2" s="155" t="s">
        <v>154</v>
      </c>
      <c r="P2" s="155" t="s">
        <v>16</v>
      </c>
      <c r="Q2" s="156" t="s">
        <v>149</v>
      </c>
      <c r="R2" s="157" t="s">
        <v>150</v>
      </c>
      <c r="S2" s="155"/>
      <c r="T2" s="159" t="s">
        <v>151</v>
      </c>
      <c r="U2" s="158" t="s">
        <v>152</v>
      </c>
      <c r="V2" s="155" t="s">
        <v>155</v>
      </c>
      <c r="W2" s="155"/>
      <c r="X2" s="155"/>
      <c r="Y2" s="155"/>
      <c r="Z2" s="155"/>
      <c r="AA2" s="155"/>
      <c r="AB2" s="159"/>
      <c r="AC2" s="160" t="s">
        <v>156</v>
      </c>
      <c r="AD2" s="161"/>
      <c r="AE2" s="155" t="s">
        <v>157</v>
      </c>
      <c r="AF2" s="155"/>
      <c r="AG2" s="155"/>
      <c r="AH2" s="155"/>
      <c r="AI2" s="155"/>
      <c r="AJ2" s="155"/>
      <c r="AK2" s="155" t="s">
        <v>158</v>
      </c>
      <c r="AL2" s="155"/>
      <c r="AM2" s="155"/>
      <c r="AN2" s="155"/>
      <c r="AO2" s="155"/>
      <c r="AP2" s="155"/>
      <c r="AR2" s="155" t="s">
        <v>16</v>
      </c>
      <c r="AS2" s="156" t="s">
        <v>149</v>
      </c>
      <c r="AT2" s="157" t="s">
        <v>150</v>
      </c>
      <c r="AU2" s="155"/>
      <c r="AV2" s="159" t="s">
        <v>151</v>
      </c>
      <c r="AW2" s="158" t="s">
        <v>152</v>
      </c>
      <c r="AX2" s="155" t="s">
        <v>158</v>
      </c>
      <c r="AY2" s="155"/>
      <c r="AZ2" s="155"/>
      <c r="BA2" s="155"/>
      <c r="BB2" s="155"/>
      <c r="BC2" s="155"/>
      <c r="BE2" s="155" t="s">
        <v>159</v>
      </c>
      <c r="BF2" s="155"/>
      <c r="BG2" s="155"/>
      <c r="BH2" s="155"/>
      <c r="BI2" s="155"/>
      <c r="BJ2" s="155"/>
      <c r="BK2" s="155"/>
      <c r="BL2" s="155"/>
      <c r="BN2" s="155" t="s">
        <v>160</v>
      </c>
      <c r="BO2" s="155"/>
      <c r="BP2" s="155"/>
      <c r="BQ2" s="155"/>
      <c r="BR2" s="155"/>
      <c r="BS2" s="155"/>
    </row>
    <row r="3" customFormat="false" ht="18" hidden="false" customHeight="true" outlineLevel="0" collapsed="false">
      <c r="B3" s="162" t="str">
        <f aca="false">DATA1!B11</f>
        <v>首里高校</v>
      </c>
      <c r="C3" s="163" t="n">
        <f aca="false">IF(DATA1!$B$12="","",DATA1!$B$12)</f>
        <v>43922</v>
      </c>
      <c r="D3" s="164" t="n">
        <f aca="false">IF(DATA1!$B$13="","",DATA1!$B$13)</f>
        <v>43982</v>
      </c>
      <c r="E3" s="165" t="n">
        <f aca="false">IF(C3="","",DATEDIF(C3,D3+1,"m"))</f>
        <v>2</v>
      </c>
      <c r="F3" s="166" t="n">
        <f aca="false">F19</f>
        <v>43922</v>
      </c>
      <c r="G3" s="166" t="n">
        <f aca="false">IF(C3="","",G19)</f>
        <v>43982</v>
      </c>
      <c r="H3" s="167" t="n">
        <f aca="false">IF(E3=0,0,C3)</f>
        <v>43922</v>
      </c>
      <c r="I3" s="168" t="s">
        <v>161</v>
      </c>
      <c r="J3" s="169" t="n">
        <f aca="false">IF(DAY(C3)=1,H19,IF(AND(C3=F3,D3=G3),D3,IF(E3=0,0,IF(C3="","",IF(MONTH(F3)=3,DATE(YEAR(C3),MONTH(C3)+E3,DAY(C3))-1,IF(DAY(F3-1)&lt;&gt;31,DATE(YEAR(C3),MONTH(C3)+E3,DAY(C3))-1,DATE(YEAR(C3-1),MONTH(C3-1)+E3,DAY(C3-1))))))))</f>
        <v>43951</v>
      </c>
      <c r="K3" s="170" t="s">
        <v>162</v>
      </c>
      <c r="L3" s="171" t="n">
        <f aca="false">IF(B18=TRUE(),C18,IF(E3="",0,IF(E4=TRUE(),1,DATEDIF(H3,J3+1,"m"))))</f>
        <v>2</v>
      </c>
      <c r="M3" s="172" t="s">
        <v>163</v>
      </c>
      <c r="N3" s="162" t="str">
        <f aca="false">IF(C5="",0,IF(D3+1=C5,"",1))</f>
        <v/>
      </c>
      <c r="P3" s="162" t="n">
        <f aca="false">DATA1!$B$33</f>
        <v>0</v>
      </c>
      <c r="Q3" s="163" t="str">
        <f aca="false">IF(DATA1!B34="","",DATA1!B34)</f>
        <v/>
      </c>
      <c r="R3" s="173" t="str">
        <f aca="false">IF(DATA1!B35="","",DATA1!B35)</f>
        <v/>
      </c>
      <c r="S3" s="165" t="str">
        <f aca="false">IF(Q3="","",DATEDIF(Q3,R3+1,"m"))</f>
        <v/>
      </c>
      <c r="T3" s="166" t="str">
        <f aca="false">T19</f>
        <v/>
      </c>
      <c r="U3" s="166" t="str">
        <f aca="false">IF(Q3="","",U19)</f>
        <v/>
      </c>
      <c r="V3" s="167" t="str">
        <f aca="false">IF(S3=0,0,Q3)</f>
        <v/>
      </c>
      <c r="W3" s="168" t="s">
        <v>161</v>
      </c>
      <c r="X3" s="169" t="e">
        <f aca="false">IF(DAY(Q3)=1,R3-1,IF(AND(Q3=T3,R3=U3),R3,IF(S3=0,0,IF(Q3="","",IF(MONTH(T3)=3,DATE(YEAR(Q3),MONTH(Q3)+S3,DAY(Q3))-1,IF(DAY(T3-1)&lt;&gt;31,DATE(YEAR(Q3),MONTH(Q3)+S3,DAY(Q3))-1,DATE(YEAR(Q3-1),MONTH(Q3-1)+S3,DAY(Q3-1))))))))</f>
        <v>#VALUE!</v>
      </c>
      <c r="Y3" s="170" t="s">
        <v>162</v>
      </c>
      <c r="Z3" s="171" t="n">
        <f aca="false">IF(P18=TRUE(),Q18,IF(S3="",0,IF(S4=TRUE(),1,DATEDIF(V3,X3+1,"m"))))</f>
        <v>0</v>
      </c>
      <c r="AA3" s="172" t="s">
        <v>163</v>
      </c>
      <c r="AB3" s="171"/>
      <c r="AC3" s="174" t="n">
        <v>1</v>
      </c>
      <c r="AD3" s="175"/>
      <c r="AE3" s="176" t="n">
        <f aca="false">IF(P18=TRUE(),ROUNDDOWN(Q18*1/$AC$4,0),ROUNDDOWN(Z3*1/$AC$4,0))</f>
        <v>0</v>
      </c>
      <c r="AF3" s="177" t="s">
        <v>163</v>
      </c>
      <c r="AG3" s="178" t="n">
        <f aca="false">IF(P18=TRUE(),MOD(Q18,$AC$4)*15,MOD(Z3,$AC$4)*15)</f>
        <v>0</v>
      </c>
      <c r="AH3" s="177" t="s">
        <v>164</v>
      </c>
      <c r="AI3" s="179"/>
      <c r="AJ3" s="180"/>
      <c r="AK3" s="181" t="n">
        <f aca="false">IF((AG3+AG4)&gt;=30,AE3+1,AE3)</f>
        <v>0</v>
      </c>
      <c r="AL3" s="182" t="s">
        <v>163</v>
      </c>
      <c r="AM3" s="183" t="n">
        <f aca="false">IF((AG3+AG4)&gt;=30,AG3+AG4-30,AG3+AG4)</f>
        <v>0</v>
      </c>
      <c r="AN3" s="182" t="s">
        <v>164</v>
      </c>
      <c r="AO3" s="184" t="n">
        <f aca="false">AI4</f>
        <v>0</v>
      </c>
      <c r="AP3" s="185" t="s">
        <v>165</v>
      </c>
      <c r="AR3" s="162" t="n">
        <f aca="false">DATA1!$B$65</f>
        <v>0</v>
      </c>
      <c r="AS3" s="163" t="str">
        <f aca="false">IF(DATA1!B66="","",DATA1!B66)</f>
        <v/>
      </c>
      <c r="AT3" s="173" t="str">
        <f aca="false">IF(DATA1!B67="","",DATA1!B67)</f>
        <v/>
      </c>
      <c r="AU3" s="165" t="str">
        <f aca="false">IF(AS3="","",DATEDIF(AS3,AT3+1,"m"))</f>
        <v/>
      </c>
      <c r="AV3" s="166" t="str">
        <f aca="false">AV19</f>
        <v/>
      </c>
      <c r="AW3" s="166" t="str">
        <f aca="false">IF(AS3="","",AW19)</f>
        <v/>
      </c>
      <c r="AX3" s="167" t="str">
        <f aca="false">IF(AU3=0,0,AS3)</f>
        <v/>
      </c>
      <c r="AY3" s="168" t="s">
        <v>161</v>
      </c>
      <c r="AZ3" s="169" t="e">
        <f aca="false">IF(DAY(AS3)=1,AT3-1,IF(AND(AS3=AV3,AT3=AW3),AT3,IF(AU3=0,0,IF(AS3="","",IF(MONTH(AV3)=3,DATE(YEAR(AS3),MONTH(AS3)+AU3,DAY(AS3))-1,IF(DAY(AV3-1)&lt;&gt;31,DATE(YEAR(AS3),MONTH(AS3)+AU3,DAY(AS3))-1,DATE(YEAR(AS3-1),MONTH(AS3-1)+AU3,DAY(AS3-1))))))))</f>
        <v>#VALUE!</v>
      </c>
      <c r="BA3" s="170" t="s">
        <v>162</v>
      </c>
      <c r="BB3" s="171" t="n">
        <f aca="false">IF(AR18=TRUE(),AS18,IF(AU3="",0,IF(AU4=TRUE(),1,DATEDIF(AX3,AZ3+1,"m"))))</f>
        <v>0</v>
      </c>
      <c r="BC3" s="172" t="s">
        <v>163</v>
      </c>
      <c r="BF3" s="186" t="n">
        <f aca="false">IF(DATA1!B136=TRUE(),0,DATA1!B31)</f>
        <v>2</v>
      </c>
      <c r="BG3" s="187" t="s">
        <v>163</v>
      </c>
      <c r="BH3" s="187" t="n">
        <f aca="false">IF(DATA1!B136=TRUE(),0,DATA1!B32)</f>
        <v>1</v>
      </c>
      <c r="BI3" s="187" t="s">
        <v>164</v>
      </c>
      <c r="BJ3" s="188"/>
      <c r="BK3" s="188"/>
      <c r="BL3" s="147"/>
      <c r="BM3" s="147"/>
      <c r="BO3" s="187" t="n">
        <f aca="false">IF(DATA1!B97=TRUE(),0,DATA1!B31)</f>
        <v>2</v>
      </c>
      <c r="BP3" s="187" t="s">
        <v>163</v>
      </c>
      <c r="BQ3" s="187" t="n">
        <f aca="false">IF(DATA1!B97=TRUE(),0,DATA1!B32)</f>
        <v>1</v>
      </c>
      <c r="BR3" s="187" t="s">
        <v>164</v>
      </c>
      <c r="BS3" s="147"/>
    </row>
    <row r="4" customFormat="false" ht="18" hidden="false" customHeight="true" outlineLevel="0" collapsed="false">
      <c r="B4" s="162"/>
      <c r="C4" s="163"/>
      <c r="D4" s="164"/>
      <c r="E4" s="189" t="n">
        <f aca="false">IF(C3="",0,AND(DAY(C3)=1,D3=EOMONTH(C3,0)))</f>
        <v>0</v>
      </c>
      <c r="F4" s="166"/>
      <c r="G4" s="166"/>
      <c r="H4" s="190" t="n">
        <f aca="false">IF(E3=0,C3,IF(E3="","",IF((J3+1)&gt;D3,"",J3+1)))</f>
        <v>43952</v>
      </c>
      <c r="I4" s="191" t="s">
        <v>161</v>
      </c>
      <c r="J4" s="192" t="n">
        <f aca="false">IF(H4="","",D3)</f>
        <v>43982</v>
      </c>
      <c r="K4" s="193" t="s">
        <v>162</v>
      </c>
      <c r="L4" s="194" t="n">
        <f aca="false">IF(B18=TRUE(),0,IF(E4=TRUE(),0,IF(E3=0,DATEDIF(H4,J4+1,"d"),IF(H4="",0,IF(E3=0,0,DATEDIF(H4,J4+1,"d"))))))</f>
        <v>0</v>
      </c>
      <c r="M4" s="195" t="s">
        <v>164</v>
      </c>
      <c r="N4" s="162"/>
      <c r="P4" s="162"/>
      <c r="Q4" s="163"/>
      <c r="R4" s="173"/>
      <c r="S4" s="189" t="n">
        <f aca="false">IF(Q3="",0,AND(DAY(Q3)=1,R3=EOMONTH(Q3,0)))</f>
        <v>0</v>
      </c>
      <c r="T4" s="166"/>
      <c r="U4" s="166"/>
      <c r="V4" s="190" t="str">
        <f aca="false">IF(S3=0,Q3,IF(S3="","",IF((X3+1)&gt;R3,"",X3+1)))</f>
        <v/>
      </c>
      <c r="W4" s="191" t="s">
        <v>161</v>
      </c>
      <c r="X4" s="192" t="str">
        <f aca="false">IF(V4="","",R3)</f>
        <v/>
      </c>
      <c r="Y4" s="193" t="s">
        <v>162</v>
      </c>
      <c r="Z4" s="194" t="n">
        <f aca="false">IF(P18=TRUE(),0,IF(S4=TRUE(),0,IF(S3=0,DATEDIF(V4,X4+1,"d"),IF(V4="",0,IF(S3=0,0,DATEDIF(V4,X4+1,"d"))))))</f>
        <v>0</v>
      </c>
      <c r="AA4" s="195" t="s">
        <v>164</v>
      </c>
      <c r="AB4" s="194"/>
      <c r="AC4" s="154" t="n">
        <v>2</v>
      </c>
      <c r="AD4" s="154"/>
      <c r="AE4" s="196"/>
      <c r="AF4" s="197"/>
      <c r="AG4" s="198" t="n">
        <f aca="false">IF(P18=TRUE(),0,ROUNDDOWN(Z4*1/$AC$4,0))</f>
        <v>0</v>
      </c>
      <c r="AH4" s="199" t="s">
        <v>164</v>
      </c>
      <c r="AI4" s="200" t="n">
        <f aca="false">IF(P18=TRUE(),0,MOD(Z4,$AC$4)*3.875)</f>
        <v>0</v>
      </c>
      <c r="AJ4" s="201" t="s">
        <v>165</v>
      </c>
      <c r="AK4" s="181"/>
      <c r="AL4" s="182"/>
      <c r="AM4" s="183"/>
      <c r="AN4" s="182"/>
      <c r="AO4" s="184"/>
      <c r="AP4" s="185"/>
      <c r="AR4" s="162"/>
      <c r="AS4" s="163"/>
      <c r="AT4" s="173"/>
      <c r="AU4" s="189" t="n">
        <f aca="false">IF(AS3="",0,AND(DAY(AS3)=1,AT3=EOMONTH(AS3,0)))</f>
        <v>0</v>
      </c>
      <c r="AV4" s="166"/>
      <c r="AW4" s="166"/>
      <c r="AX4" s="190" t="str">
        <f aca="false">IF(AU3=0,AS3,IF(AU3="","",IF((AZ3+1)&gt;AT3,"",AZ3+1)))</f>
        <v/>
      </c>
      <c r="AY4" s="191" t="s">
        <v>161</v>
      </c>
      <c r="AZ4" s="192" t="str">
        <f aca="false">IF(AX4="","",AT3)</f>
        <v/>
      </c>
      <c r="BA4" s="193" t="s">
        <v>162</v>
      </c>
      <c r="BB4" s="194" t="n">
        <f aca="false">IF(AR18=TRUE(),0,IF(AU4=TRUE(),0,IF(AU3=0,DATEDIF(AX4,AZ4+1,"d"),IF(AX4="",0,IF(AU3=0,0,DATEDIF(AX4,AZ4+1,"d"))))))</f>
        <v>0</v>
      </c>
      <c r="BC4" s="195" t="s">
        <v>164</v>
      </c>
      <c r="BE4" s="194" t="s">
        <v>166</v>
      </c>
      <c r="BF4" s="194" t="n">
        <f aca="false">IF(DATA1!B136=TRUE(),0,DATA1!B63)</f>
        <v>0</v>
      </c>
      <c r="BG4" s="202" t="s">
        <v>163</v>
      </c>
      <c r="BH4" s="202" t="n">
        <f aca="false">IF(DATA1!B136=TRUE(),0,DATA1!B64)</f>
        <v>0</v>
      </c>
      <c r="BI4" s="202" t="s">
        <v>164</v>
      </c>
      <c r="BJ4" s="202" t="n">
        <f aca="false">DATA1!B126</f>
        <v>0</v>
      </c>
      <c r="BK4" s="202" t="s">
        <v>165</v>
      </c>
      <c r="BL4" s="202"/>
      <c r="BM4" s="187"/>
      <c r="BN4" s="194" t="s">
        <v>166</v>
      </c>
      <c r="BO4" s="202" t="n">
        <f aca="false">IF(DATA1!B97=TRUE(),0,DATA1!B95)</f>
        <v>0</v>
      </c>
      <c r="BP4" s="202" t="s">
        <v>163</v>
      </c>
      <c r="BQ4" s="202" t="n">
        <f aca="false">IF(DATA1!B97,0,DATA1!B96)</f>
        <v>0</v>
      </c>
      <c r="BR4" s="202" t="s">
        <v>164</v>
      </c>
      <c r="BS4" s="202"/>
    </row>
    <row r="5" customFormat="false" ht="18" hidden="false" customHeight="true" outlineLevel="0" collapsed="false">
      <c r="B5" s="189" t="str">
        <f aca="false">DATA1!B16</f>
        <v>首里高校</v>
      </c>
      <c r="C5" s="163" t="n">
        <f aca="false">IF(DATA1!$B$17="","",DATA1!$B$17)</f>
        <v>43983</v>
      </c>
      <c r="D5" s="173" t="n">
        <f aca="false">IF(DATA1!$B$18="","",DATA1!$B$18)</f>
        <v>43983</v>
      </c>
      <c r="E5" s="165" t="n">
        <f aca="false">IF(C5="","",DATEDIF(C5,D5+1,"m"))</f>
        <v>0</v>
      </c>
      <c r="F5" s="166" t="n">
        <f aca="false">F23</f>
        <v>43983</v>
      </c>
      <c r="G5" s="166" t="n">
        <f aca="false">IF(C5="","",G23)</f>
        <v>44012</v>
      </c>
      <c r="H5" s="167" t="n">
        <f aca="false">IF(E5=0,0,C5)</f>
        <v>0</v>
      </c>
      <c r="I5" s="168" t="s">
        <v>161</v>
      </c>
      <c r="J5" s="169" t="n">
        <f aca="false">IF(DAY(C5)=1,H23,IF(AND(C5=F5,D5=G5),D5,IF(E5=0,0,IF(C5="","",IF(MONTH(F5)=3,DATE(YEAR(C5),MONTH(C5)+E5,DAY(C5))-1,IF(DAY(F5-1)&lt;&gt;31,DATE(YEAR(C5),MONTH(C5)+E5,DAY(C5))-1,DATE(YEAR(C5-1),MONTH(C5-1)+E5,DAY(C5-1))))))))</f>
        <v>43982</v>
      </c>
      <c r="K5" s="170" t="s">
        <v>162</v>
      </c>
      <c r="L5" s="171" t="n">
        <f aca="false">IF(B19=TRUE(),C19,IF(E5="",0,IF(E6=TRUE(),1,DATEDIF(H5,J5+1,"m"))))</f>
        <v>1445</v>
      </c>
      <c r="M5" s="172" t="s">
        <v>163</v>
      </c>
      <c r="N5" s="162" t="n">
        <f aca="false">IF(C7="",0,IF(D5+1=C7,"",1))</f>
        <v>0</v>
      </c>
      <c r="P5" s="189" t="n">
        <f aca="false">DATA1!$B$40</f>
        <v>0</v>
      </c>
      <c r="Q5" s="163" t="str">
        <f aca="false">IF(DATA1!B41="","",DATA1!B41)</f>
        <v/>
      </c>
      <c r="R5" s="173" t="str">
        <f aca="false">IF(DATA1!B42="","",DATA1!B42)</f>
        <v/>
      </c>
      <c r="S5" s="165" t="str">
        <f aca="false">IF(Q5="","",DATEDIF(Q5,R5+1,"m"))</f>
        <v/>
      </c>
      <c r="T5" s="166" t="str">
        <f aca="false">T23</f>
        <v/>
      </c>
      <c r="U5" s="166" t="str">
        <f aca="false">IF(Q5="","",U23)</f>
        <v/>
      </c>
      <c r="V5" s="167" t="str">
        <f aca="false">IF(S5=0,0,Q5)</f>
        <v/>
      </c>
      <c r="W5" s="168" t="s">
        <v>161</v>
      </c>
      <c r="X5" s="169" t="e">
        <f aca="false">IF(DAY(Q5)=1,R5-1,IF(AND(Q5=T5,R5=U5),R5,IF(S5=0,0,IF(Q5="","",IF(MONTH(T5)=3,DATE(YEAR(Q5),MONTH(Q5)+S5,DAY(Q5))-1,IF(DAY(T5-1)&lt;&gt;31,DATE(YEAR(Q5),MONTH(Q5)+S5,DAY(Q5))-1,DATE(YEAR(Q5-1),MONTH(Q5-1)+S5,DAY(Q5-1))))))))</f>
        <v>#VALUE!</v>
      </c>
      <c r="Y5" s="170" t="s">
        <v>162</v>
      </c>
      <c r="Z5" s="171" t="n">
        <f aca="false">IF(P19=TRUE(),Q19,IF(S5="",0,IF(S6=TRUE(),1,DATEDIF(V5,X5+1,"m"))))</f>
        <v>0</v>
      </c>
      <c r="AA5" s="172" t="s">
        <v>163</v>
      </c>
      <c r="AB5" s="171"/>
      <c r="AC5" s="174" t="n">
        <v>1</v>
      </c>
      <c r="AD5" s="175"/>
      <c r="AE5" s="176" t="n">
        <f aca="false">IF(P19=TRUE(),Q19*1/AC6,ROUNDDOWN(Z5*1/$AC$6,0))</f>
        <v>0</v>
      </c>
      <c r="AF5" s="177" t="s">
        <v>163</v>
      </c>
      <c r="AG5" s="179" t="n">
        <f aca="false">IF(P19=TRUE(),MOD(Q19,$AC$6)*15,MOD(Z5,$AC$6)*15)</f>
        <v>0</v>
      </c>
      <c r="AH5" s="177" t="s">
        <v>164</v>
      </c>
      <c r="AI5" s="179"/>
      <c r="AJ5" s="180"/>
      <c r="AK5" s="181" t="n">
        <f aca="false">IF((AG5+AG6)&gt;=30,AE5+1,AE5)</f>
        <v>0</v>
      </c>
      <c r="AL5" s="182" t="s">
        <v>163</v>
      </c>
      <c r="AM5" s="183" t="n">
        <f aca="false">IF((AG5+AG6)&gt;=30,AG5+AG6-30,AG5+AG6)</f>
        <v>0</v>
      </c>
      <c r="AN5" s="182" t="s">
        <v>164</v>
      </c>
      <c r="AO5" s="184" t="n">
        <f aca="false">AI6</f>
        <v>0</v>
      </c>
      <c r="AP5" s="185" t="s">
        <v>165</v>
      </c>
      <c r="AR5" s="189" t="n">
        <f aca="false">DATA1!$B$72</f>
        <v>0</v>
      </c>
      <c r="AS5" s="163" t="str">
        <f aca="false">IF(DATA1!B73="","",DATA1!B73)</f>
        <v/>
      </c>
      <c r="AT5" s="173" t="str">
        <f aca="false">IF(DATA1!B74="","",DATA1!B74)</f>
        <v/>
      </c>
      <c r="AU5" s="165" t="str">
        <f aca="false">IF(AS5="","",DATEDIF(AS5,AT5+1,"m"))</f>
        <v/>
      </c>
      <c r="AV5" s="166" t="str">
        <f aca="false">AV23</f>
        <v/>
      </c>
      <c r="AW5" s="166" t="str">
        <f aca="false">IF(AS5="","",AW23)</f>
        <v/>
      </c>
      <c r="AX5" s="167" t="str">
        <f aca="false">IF(AU5=0,0,AS5)</f>
        <v/>
      </c>
      <c r="AY5" s="168" t="s">
        <v>161</v>
      </c>
      <c r="AZ5" s="169" t="e">
        <f aca="false">IF(DAY(AS5)=1,AT5-1,IF(AND(AS5=AV5,AT5=AW5),AT5,IF(AU5=0,0,IF(AS5="","",IF(MONTH(AV5)=3,DATE(YEAR(AS5),MONTH(AS5)+AU5,DAY(AS5))-1,IF(DAY(AV5-1)&lt;&gt;31,DATE(YEAR(AS5),MONTH(AS5)+AU5,DAY(AS5))-1,DATE(YEAR(AS5-1),MONTH(AS5-1)+AU5,DAY(AS5-1))))))))</f>
        <v>#VALUE!</v>
      </c>
      <c r="BA5" s="170" t="s">
        <v>162</v>
      </c>
      <c r="BB5" s="171" t="n">
        <f aca="false">IF(AR19=TRUE(),AS19,IF(AU5="",0,IF(AU6=TRUE(),1,DATEDIF(AX5,AZ5+1,"m"))))</f>
        <v>0</v>
      </c>
      <c r="BC5" s="172" t="s">
        <v>163</v>
      </c>
      <c r="BE5" s="203"/>
      <c r="BF5" s="203" t="n">
        <f aca="false">IF(OR(BH3&gt;0,BJ4=0),BF3,BF3-1)</f>
        <v>2</v>
      </c>
      <c r="BG5" s="204" t="s">
        <v>163</v>
      </c>
      <c r="BH5" s="203" t="n">
        <f aca="false">IF(BJ4=3.875,IF(BH3&gt;0,BH3-1,29),BH3)</f>
        <v>1</v>
      </c>
      <c r="BI5" s="204" t="s">
        <v>164</v>
      </c>
      <c r="BJ5" s="203" t="n">
        <f aca="false">IF(BJ4=3.875,3.875,0)</f>
        <v>0</v>
      </c>
      <c r="BK5" s="204" t="s">
        <v>165</v>
      </c>
      <c r="BL5" s="203"/>
      <c r="BN5" s="205"/>
      <c r="BO5" s="205" t="n">
        <f aca="false">IF(BQ3&gt;=BQ4,BO3-BO4,BO3-1-BO4)</f>
        <v>2</v>
      </c>
      <c r="BP5" s="206" t="s">
        <v>163</v>
      </c>
      <c r="BQ5" s="205" t="n">
        <f aca="false">IF(BQ3&gt;=BQ4,BQ3-BQ4,BQ3+30-BQ4)</f>
        <v>1</v>
      </c>
      <c r="BR5" s="206" t="s">
        <v>164</v>
      </c>
      <c r="BS5" s="205"/>
    </row>
    <row r="6" customFormat="false" ht="18" hidden="false" customHeight="true" outlineLevel="0" collapsed="false">
      <c r="B6" s="189"/>
      <c r="C6" s="163"/>
      <c r="D6" s="173"/>
      <c r="E6" s="189" t="n">
        <f aca="false">IF(C5="",0,AND(DAY(C5)=1,D5=EOMONTH(C5,0)))</f>
        <v>0</v>
      </c>
      <c r="F6" s="166"/>
      <c r="G6" s="166"/>
      <c r="H6" s="190" t="n">
        <f aca="false">IF(E5=0,C5,IF(E5="","",IF((J5+1)&gt;D5,"",J5+1)))</f>
        <v>43983</v>
      </c>
      <c r="I6" s="191" t="s">
        <v>161</v>
      </c>
      <c r="J6" s="192" t="n">
        <f aca="false">IF(H6="","",D5)</f>
        <v>43983</v>
      </c>
      <c r="K6" s="193" t="s">
        <v>162</v>
      </c>
      <c r="L6" s="202" t="n">
        <f aca="false">IF(B19=TRUE(),0,IF(E6=TRUE(),0,IF(E5=0,DATEDIF(H6,J6+1,"d"),IF(H6="",0,IF(E5=0,0,DATEDIF(H6,J6+1,"d"))))))</f>
        <v>1</v>
      </c>
      <c r="M6" s="195" t="s">
        <v>164</v>
      </c>
      <c r="N6" s="162"/>
      <c r="P6" s="189"/>
      <c r="Q6" s="163"/>
      <c r="R6" s="173"/>
      <c r="S6" s="189" t="n">
        <f aca="false">IF(Q5="",0,AND(DAY(Q5)=1,R5=EOMONTH(Q5,0)))</f>
        <v>0</v>
      </c>
      <c r="T6" s="166"/>
      <c r="U6" s="166"/>
      <c r="V6" s="190" t="str">
        <f aca="false">IF(S5=0,Q5,IF(S5="","",IF((X5+1)&gt;R5,"",X5+1)))</f>
        <v/>
      </c>
      <c r="W6" s="191" t="s">
        <v>161</v>
      </c>
      <c r="X6" s="192" t="str">
        <f aca="false">IF(V6="","",R5)</f>
        <v/>
      </c>
      <c r="Y6" s="193" t="s">
        <v>162</v>
      </c>
      <c r="Z6" s="202" t="n">
        <f aca="false">IF(P19=TRUE(),0,IF(S6=TRUE(),0,IF(S5=0,DATEDIF(V6,X6+1,"d"),IF(V6="",0,IF(S5=0,0,DATEDIF(V6,X6+1,"d"))))))</f>
        <v>0</v>
      </c>
      <c r="AA6" s="195" t="s">
        <v>164</v>
      </c>
      <c r="AB6" s="202"/>
      <c r="AC6" s="154" t="n">
        <v>2</v>
      </c>
      <c r="AD6" s="154"/>
      <c r="AE6" s="196"/>
      <c r="AF6" s="197"/>
      <c r="AG6" s="198" t="n">
        <f aca="false">IF(P19=TRUE(),0,ROUNDDOWN(Z6*1/$AC$6,0))</f>
        <v>0</v>
      </c>
      <c r="AH6" s="199" t="s">
        <v>164</v>
      </c>
      <c r="AI6" s="200" t="n">
        <f aca="false">IF(P19=TRUE(),0,MOD(Z6,$AC$6)*3.875)</f>
        <v>0</v>
      </c>
      <c r="AJ6" s="201" t="s">
        <v>165</v>
      </c>
      <c r="AK6" s="181"/>
      <c r="AL6" s="182"/>
      <c r="AM6" s="183"/>
      <c r="AN6" s="182"/>
      <c r="AO6" s="184"/>
      <c r="AP6" s="185"/>
      <c r="AR6" s="189"/>
      <c r="AS6" s="163"/>
      <c r="AT6" s="173"/>
      <c r="AU6" s="189" t="n">
        <f aca="false">IF(AS5="",0,AND(DAY(AS5)=1,AT5=EOMONTH(AS5,0)))</f>
        <v>0</v>
      </c>
      <c r="AV6" s="166"/>
      <c r="AW6" s="166"/>
      <c r="AX6" s="190" t="str">
        <f aca="false">IF(AU5=0,AS5,IF(AU5="","",IF((AZ5+1)&gt;AT5,"",AZ5+1)))</f>
        <v/>
      </c>
      <c r="AY6" s="191" t="s">
        <v>161</v>
      </c>
      <c r="AZ6" s="192" t="str">
        <f aca="false">IF(AX6="","",AT5)</f>
        <v/>
      </c>
      <c r="BA6" s="193" t="s">
        <v>162</v>
      </c>
      <c r="BB6" s="202" t="n">
        <f aca="false">IF(AR19=TRUE(),0,IF(AU6=TRUE(),0,IF(AU5=0,DATEDIF(AX6,AZ6+1,"d"),IF(AX6="",0,IF(AU5=0,0,DATEDIF(AX6,AZ6+1,"d"))))))</f>
        <v>0</v>
      </c>
      <c r="BC6" s="195" t="s">
        <v>164</v>
      </c>
      <c r="BE6" s="205"/>
      <c r="BF6" s="205" t="n">
        <f aca="false">IF(BH5&gt;=BH4,BF5-BF4,BF5-1-BF4)</f>
        <v>2</v>
      </c>
      <c r="BG6" s="206" t="s">
        <v>163</v>
      </c>
      <c r="BH6" s="205" t="n">
        <f aca="false">IF(BH5&gt;=BH4,BH5-BH4,BH5+30-BH4)</f>
        <v>1</v>
      </c>
      <c r="BI6" s="206" t="s">
        <v>164</v>
      </c>
      <c r="BJ6" s="205" t="n">
        <f aca="false">BJ5</f>
        <v>0</v>
      </c>
      <c r="BK6" s="206" t="s">
        <v>165</v>
      </c>
      <c r="BL6" s="205"/>
    </row>
    <row r="7" customFormat="false" ht="18" hidden="false" customHeight="true" outlineLevel="0" collapsed="false">
      <c r="B7" s="189" t="n">
        <f aca="false">DATA1!B21</f>
        <v>0</v>
      </c>
      <c r="C7" s="163" t="str">
        <f aca="false">IF(DATA1!$B$22="","",DATA1!$B$22)</f>
        <v/>
      </c>
      <c r="D7" s="173" t="str">
        <f aca="false">IF(DATA1!$B$23="","",DATA1!$B$23)</f>
        <v/>
      </c>
      <c r="E7" s="165" t="str">
        <f aca="false">IF(C7="","",DATEDIF(C7,D7+1,"m"))</f>
        <v/>
      </c>
      <c r="F7" s="166" t="str">
        <f aca="false">F27</f>
        <v/>
      </c>
      <c r="G7" s="166" t="str">
        <f aca="false">IF(C7="","",G27)</f>
        <v/>
      </c>
      <c r="H7" s="167" t="str">
        <f aca="false">IF(E7=0,0,C7)</f>
        <v/>
      </c>
      <c r="I7" s="168" t="s">
        <v>161</v>
      </c>
      <c r="J7" s="169" t="e">
        <f aca="false">IF(DAY(C7)=1,H27,IF(AND(C7=F7,D7=G7),D7,IF(E7=0,0,IF(C7="","",IF(MONTH(F7)=3,DATE(YEAR(C7),MONTH(C7)+E7,DAY(C7))-1,IF(DAY(F7-1)&lt;&gt;31,DATE(YEAR(C7),MONTH(C7)+E7,DAY(C7))-1,DATE(YEAR(C7-1),MONTH(C7-1)+E7,DAY(C7-1))))))))</f>
        <v>#VALUE!</v>
      </c>
      <c r="K7" s="170" t="s">
        <v>162</v>
      </c>
      <c r="L7" s="171" t="n">
        <f aca="false">IF(B20=TRUE(),C20,IF(E7="",0,IF(E8=TRUE(),1,DATEDIF(H7,J7+1,"m"))))</f>
        <v>0</v>
      </c>
      <c r="M7" s="172" t="s">
        <v>163</v>
      </c>
      <c r="N7" s="162" t="n">
        <f aca="false">IF(C9="",0,IF(D7+1=C9,"",1))</f>
        <v>0</v>
      </c>
      <c r="P7" s="189" t="n">
        <f aca="false">DATA1!$B$47</f>
        <v>0</v>
      </c>
      <c r="Q7" s="163" t="str">
        <f aca="false">IF(DATA1!B48="","",DATA1!B48)</f>
        <v/>
      </c>
      <c r="R7" s="173" t="str">
        <f aca="false">IF(DATA1!B49="","",DATA1!B49)</f>
        <v/>
      </c>
      <c r="S7" s="165" t="str">
        <f aca="false">IF(Q7="","",DATEDIF(Q7,R7+1,"m"))</f>
        <v/>
      </c>
      <c r="T7" s="166" t="str">
        <f aca="false">T27</f>
        <v/>
      </c>
      <c r="U7" s="166" t="str">
        <f aca="false">IF(Q7="","",U27)</f>
        <v/>
      </c>
      <c r="V7" s="167" t="str">
        <f aca="false">IF(S7=0,0,Q7)</f>
        <v/>
      </c>
      <c r="W7" s="168" t="s">
        <v>161</v>
      </c>
      <c r="X7" s="169" t="e">
        <f aca="false">IF(DAY(Q7)=1,R7-1,IF(AND(Q7=T7,R7=U7),R7,IF(S7=0,0,IF(Q7="","",IF(MONTH(T7)=3,DATE(YEAR(Q7),MONTH(Q7)+S7,DAY(Q7))-1,IF(DAY(T7-1)&lt;&gt;31,DATE(YEAR(Q7),MONTH(Q7)+S7,DAY(Q7))-1,DATE(YEAR(Q7-1),MONTH(Q7-1)+S7,DAY(Q7-1))))))))</f>
        <v>#VALUE!</v>
      </c>
      <c r="Y7" s="170" t="s">
        <v>162</v>
      </c>
      <c r="Z7" s="171" t="n">
        <f aca="false">IF(P20=TRUE(),Q20,IF(S7="",0,IF(S8=TRUE(),1,DATEDIF(V7,X7+1,"m"))))</f>
        <v>0</v>
      </c>
      <c r="AA7" s="172" t="s">
        <v>163</v>
      </c>
      <c r="AB7" s="171"/>
      <c r="AC7" s="174" t="n">
        <v>1</v>
      </c>
      <c r="AD7" s="175"/>
      <c r="AE7" s="176" t="n">
        <f aca="false">IF(P20=TRUE(),ROUNDDOWN(Q20*1/AC8,0),(ROUNDDOWN(Z7*1/$AC$8,0)))</f>
        <v>0</v>
      </c>
      <c r="AF7" s="177" t="s">
        <v>163</v>
      </c>
      <c r="AG7" s="178" t="n">
        <f aca="false">IF(P20=TRUE(),MOD(Q20,Z7)*15,MOD(Z7,$AC$8)*15)</f>
        <v>0</v>
      </c>
      <c r="AH7" s="177" t="s">
        <v>164</v>
      </c>
      <c r="AI7" s="179"/>
      <c r="AJ7" s="180"/>
      <c r="AK7" s="181" t="n">
        <f aca="false">IF((AG7+AG8)&gt;=30,AE7+1,AE7)</f>
        <v>0</v>
      </c>
      <c r="AL7" s="182" t="s">
        <v>163</v>
      </c>
      <c r="AM7" s="183" t="n">
        <f aca="false">IF((AG7+AG8)&gt;=30,AG7+AG8-30,AG7+AG8)</f>
        <v>0</v>
      </c>
      <c r="AN7" s="182" t="s">
        <v>164</v>
      </c>
      <c r="AO7" s="184" t="n">
        <f aca="false">AI8</f>
        <v>0</v>
      </c>
      <c r="AP7" s="185" t="s">
        <v>165</v>
      </c>
      <c r="AR7" s="189" t="n">
        <f aca="false">DATA1!$B$79</f>
        <v>0</v>
      </c>
      <c r="AS7" s="163" t="str">
        <f aca="false">IF(DATA1!B80="","",DATA1!B80)</f>
        <v/>
      </c>
      <c r="AT7" s="173" t="str">
        <f aca="false">IF(DATA1!B81="","",DATA1!B81)</f>
        <v/>
      </c>
      <c r="AU7" s="165" t="str">
        <f aca="false">IF(AS7="","",DATEDIF(AS7,AT7+1,"m"))</f>
        <v/>
      </c>
      <c r="AV7" s="166" t="str">
        <f aca="false">AV27</f>
        <v/>
      </c>
      <c r="AW7" s="166" t="str">
        <f aca="false">IF(AS7="","",AW27)</f>
        <v/>
      </c>
      <c r="AX7" s="167" t="str">
        <f aca="false">IF(AU7=0,0,AS7)</f>
        <v/>
      </c>
      <c r="AY7" s="168" t="s">
        <v>161</v>
      </c>
      <c r="AZ7" s="169" t="e">
        <f aca="false">IF(DAY(AS7)=1,AT7-1,IF(AND(AS7=AV7,AT7=AW7),AT7,IF(AU7=0,0,IF(AS7="","",IF(MONTH(AV7)=3,DATE(YEAR(AS7),MONTH(AS7)+AU7,DAY(AS7))-1,IF(DAY(AV7-1)&lt;&gt;31,DATE(YEAR(AS7),MONTH(AS7)+AU7,DAY(AS7))-1,DATE(YEAR(AS7-1),MONTH(AS7-1)+AU7,DAY(AS7-1))))))))</f>
        <v>#VALUE!</v>
      </c>
      <c r="BA7" s="170" t="s">
        <v>162</v>
      </c>
      <c r="BB7" s="171" t="n">
        <f aca="false">IF(AR20=TRUE(),AS20,IF(AU7="",0,IF(AU8=TRUE(),1,DATEDIF(AX7,AZ7+1,"m"))))</f>
        <v>0</v>
      </c>
      <c r="BC7" s="172" t="s">
        <v>163</v>
      </c>
    </row>
    <row r="8" customFormat="false" ht="18" hidden="false" customHeight="true" outlineLevel="0" collapsed="false">
      <c r="B8" s="189"/>
      <c r="C8" s="163"/>
      <c r="D8" s="173"/>
      <c r="E8" s="189" t="n">
        <f aca="false">IF(C7="",0,AND(DAY(C7)=1,D7=EOMONTH(C7,0)))</f>
        <v>0</v>
      </c>
      <c r="F8" s="166"/>
      <c r="G8" s="166"/>
      <c r="H8" s="190" t="str">
        <f aca="false">IF(E7=0,C7,IF(E7="","",IF((J7+1)&gt;D7,"",J7+1)))</f>
        <v/>
      </c>
      <c r="I8" s="191" t="s">
        <v>161</v>
      </c>
      <c r="J8" s="192" t="str">
        <f aca="false">IF(H8="","",D7)</f>
        <v/>
      </c>
      <c r="K8" s="193" t="s">
        <v>162</v>
      </c>
      <c r="L8" s="202" t="n">
        <f aca="false">IF(B20=TRUE(),0,IF(E8=TRUE(),0,IF(E7=0,DATEDIF(H8,J8+1,"d"),IF(H8="",0,IF(E7=0,0,DATEDIF(H8,J8+1,"d"))))))</f>
        <v>0</v>
      </c>
      <c r="M8" s="195" t="s">
        <v>164</v>
      </c>
      <c r="N8" s="162"/>
      <c r="P8" s="189"/>
      <c r="Q8" s="163"/>
      <c r="R8" s="173"/>
      <c r="S8" s="189" t="n">
        <f aca="false">IF(Q7="",0,AND(DAY(Q7)=1,R7=EOMONTH(Q7,0)))</f>
        <v>0</v>
      </c>
      <c r="T8" s="166"/>
      <c r="U8" s="166"/>
      <c r="V8" s="190" t="str">
        <f aca="false">IF(S7=0,Q7,IF(S7="","",IF((X7+1)&gt;R7,"",X7+1)))</f>
        <v/>
      </c>
      <c r="W8" s="191" t="s">
        <v>161</v>
      </c>
      <c r="X8" s="192" t="str">
        <f aca="false">IF(V8="","",R7)</f>
        <v/>
      </c>
      <c r="Y8" s="193" t="s">
        <v>162</v>
      </c>
      <c r="Z8" s="202" t="n">
        <f aca="false">IF(P20=TRUE(),0,IF(S8=TRUE(),0,IF(S7=0,DATEDIF(V8,X8+1,"d"),IF(V8="",0,IF(S7=0,0,DATEDIF(V8,X8+1,"d"))))))</f>
        <v>0</v>
      </c>
      <c r="AA8" s="195" t="s">
        <v>164</v>
      </c>
      <c r="AB8" s="202"/>
      <c r="AC8" s="154" t="n">
        <v>2</v>
      </c>
      <c r="AD8" s="154"/>
      <c r="AE8" s="196"/>
      <c r="AF8" s="197"/>
      <c r="AG8" s="198" t="n">
        <f aca="false">IF(P20=TRUE(),0,ROUNDDOWN(Z8*1/$AC$8,0))</f>
        <v>0</v>
      </c>
      <c r="AH8" s="199" t="s">
        <v>164</v>
      </c>
      <c r="AI8" s="200" t="n">
        <f aca="false">IF(P20=TRUE(),0,MOD(Z8,$AC$8)*3.875)</f>
        <v>0</v>
      </c>
      <c r="AJ8" s="201" t="s">
        <v>165</v>
      </c>
      <c r="AK8" s="181"/>
      <c r="AL8" s="182"/>
      <c r="AM8" s="183"/>
      <c r="AN8" s="182"/>
      <c r="AO8" s="184"/>
      <c r="AP8" s="185"/>
      <c r="AR8" s="189"/>
      <c r="AS8" s="163"/>
      <c r="AT8" s="173"/>
      <c r="AU8" s="189" t="n">
        <f aca="false">IF(AS7="",0,AND(DAY(AS7)=1,AT7=EOMONTH(AS7,0)))</f>
        <v>0</v>
      </c>
      <c r="AV8" s="166"/>
      <c r="AW8" s="166"/>
      <c r="AX8" s="190" t="str">
        <f aca="false">IF(AU7=0,AS7,IF(AU7="","",IF((AZ7+1)&gt;AT7,"",AZ7+1)))</f>
        <v/>
      </c>
      <c r="AY8" s="191" t="s">
        <v>161</v>
      </c>
      <c r="AZ8" s="192" t="str">
        <f aca="false">IF(AX8="","",AT7)</f>
        <v/>
      </c>
      <c r="BA8" s="193" t="s">
        <v>162</v>
      </c>
      <c r="BB8" s="202" t="n">
        <f aca="false">IF(AR20=TRUE(),0,IF(AU8=TRUE(),0,IF(AU7=0,DATEDIF(AX8,AZ8+1,"d"),IF(AX8="",0,IF(AU7=0,0,DATEDIF(AX8,AZ8+1,"d"))))))</f>
        <v>0</v>
      </c>
      <c r="BC8" s="195" t="s">
        <v>164</v>
      </c>
    </row>
    <row r="9" customFormat="false" ht="18" hidden="false" customHeight="true" outlineLevel="0" collapsed="false">
      <c r="B9" s="189" t="n">
        <f aca="false">DATA1!B26</f>
        <v>0</v>
      </c>
      <c r="C9" s="163" t="str">
        <f aca="false">IF(DATA1!$B$27="","",DATA1!$B$27)</f>
        <v/>
      </c>
      <c r="D9" s="173" t="str">
        <f aca="false">IF(DATA1!$B$28="","",DATA1!$B$28)</f>
        <v/>
      </c>
      <c r="E9" s="165" t="str">
        <f aca="false">IF(C9="","",DATEDIF(C9,D9+1,"m"))</f>
        <v/>
      </c>
      <c r="F9" s="166" t="str">
        <f aca="false">F31</f>
        <v/>
      </c>
      <c r="G9" s="166" t="str">
        <f aca="false">IF(C9="","",G31)</f>
        <v/>
      </c>
      <c r="H9" s="167" t="str">
        <f aca="false">IF(E9=0,0,C9)</f>
        <v/>
      </c>
      <c r="I9" s="168" t="s">
        <v>161</v>
      </c>
      <c r="J9" s="169" t="e">
        <f aca="false">IF(DAY(C9)=1,H31,IF(AND(C9=F9,D9=G9),D9,IF(E9=0,0,IF(C9="","",IF(MONTH(F9)=3,DATE(YEAR(C9),MONTH(C9)+E9,DAY(C9))-1,IF(DAY(F9-1)&lt;&gt;31,DATE(YEAR(C9),MONTH(C9)+E9,DAY(C9))-1,DATE(YEAR(C9-1),MONTH(C9-1)+E9,DAY(C9-1))))))))</f>
        <v>#VALUE!</v>
      </c>
      <c r="K9" s="170" t="s">
        <v>162</v>
      </c>
      <c r="L9" s="171" t="n">
        <f aca="false">IF(B21=TRUE(),C21,IF(E9="",0,IF(E10=TRUE(),1,DATEDIF(H9,J9+1,"m"))))</f>
        <v>0</v>
      </c>
      <c r="M9" s="172" t="s">
        <v>163</v>
      </c>
      <c r="N9" s="162" t="n">
        <f aca="false">IF(C11="",0,IF(D9+1=C11,"",1))</f>
        <v>0</v>
      </c>
      <c r="P9" s="189" t="n">
        <f aca="false">DATA1!$B$54</f>
        <v>0</v>
      </c>
      <c r="Q9" s="163" t="str">
        <f aca="false">IF(DATA1!B55="","",DATA1!B55)</f>
        <v/>
      </c>
      <c r="R9" s="173" t="str">
        <f aca="false">IF(DATA1!B56="","",DATA1!B56)</f>
        <v/>
      </c>
      <c r="S9" s="165" t="str">
        <f aca="false">IF(Q9="","",DATEDIF(Q9,R9+1,"m"))</f>
        <v/>
      </c>
      <c r="T9" s="166" t="str">
        <f aca="false">T31</f>
        <v/>
      </c>
      <c r="U9" s="166" t="str">
        <f aca="false">IF(Q9="","",U31)</f>
        <v/>
      </c>
      <c r="V9" s="167" t="str">
        <f aca="false">IF(S9=0,0,Q9)</f>
        <v/>
      </c>
      <c r="W9" s="168" t="s">
        <v>161</v>
      </c>
      <c r="X9" s="169" t="e">
        <f aca="false">IF(DAY(Q9)=1,R9-1,IF(AND(Q9=T9,R9=U9),R9,IF(S9=0,0,IF(Q9="","",IF(MONTH(T9)=3,DATE(YEAR(Q9),MONTH(Q9)+S9,DAY(Q9))-1,IF(DAY(T9-1)&lt;&gt;31,DATE(YEAR(Q9),MONTH(Q9)+S9,DAY(Q9))-1,DATE(YEAR(Q9-1),MONTH(Q9-1)+S9,DAY(Q9-1))))))))</f>
        <v>#VALUE!</v>
      </c>
      <c r="Y9" s="170" t="s">
        <v>162</v>
      </c>
      <c r="Z9" s="171" t="n">
        <f aca="false">IF(P21=TRUE(),Q21,IF(S9="",0,IF(S10=TRUE(),1,DATEDIF(V9,X9+1,"m"))))</f>
        <v>0</v>
      </c>
      <c r="AA9" s="172" t="s">
        <v>163</v>
      </c>
      <c r="AB9" s="171"/>
      <c r="AC9" s="174" t="n">
        <v>1</v>
      </c>
      <c r="AD9" s="175"/>
      <c r="AE9" s="176" t="n">
        <f aca="false">IF(P21=TRUE(),ROUNDDOWN(Q21*1/AC10,0),ROUNDDOWN(Z9*1/$AC$10,0))</f>
        <v>0</v>
      </c>
      <c r="AF9" s="177" t="s">
        <v>163</v>
      </c>
      <c r="AG9" s="178" t="n">
        <f aca="false">IF(P21=TRUE(),MOD(Q21,AC10)*15,MOD(Z9,$AC$10)*15)</f>
        <v>0</v>
      </c>
      <c r="AH9" s="177" t="s">
        <v>164</v>
      </c>
      <c r="AI9" s="179"/>
      <c r="AJ9" s="180"/>
      <c r="AK9" s="181" t="n">
        <f aca="false">IF((AG9+AG10)&gt;=30,AE9+1,AE9)</f>
        <v>0</v>
      </c>
      <c r="AL9" s="182" t="s">
        <v>163</v>
      </c>
      <c r="AM9" s="183" t="n">
        <f aca="false">IF((AG9+AG10)&gt;=30,AG9+AG10-30,AG9+AG10)</f>
        <v>0</v>
      </c>
      <c r="AN9" s="182" t="s">
        <v>164</v>
      </c>
      <c r="AO9" s="184" t="n">
        <f aca="false">AI10</f>
        <v>0</v>
      </c>
      <c r="AP9" s="185" t="s">
        <v>165</v>
      </c>
      <c r="AR9" s="189" t="n">
        <f aca="false">DATA1!$B$86</f>
        <v>0</v>
      </c>
      <c r="AS9" s="163" t="str">
        <f aca="false">IF(DATA1!B87="","",DATA1!B87)</f>
        <v/>
      </c>
      <c r="AT9" s="173" t="str">
        <f aca="false">IF(DATA1!B88="","",DATA1!B88)</f>
        <v/>
      </c>
      <c r="AU9" s="165" t="str">
        <f aca="false">IF(AS9="","",DATEDIF(AS9,AT9+1,"m"))</f>
        <v/>
      </c>
      <c r="AV9" s="166" t="str">
        <f aca="false">AV31</f>
        <v/>
      </c>
      <c r="AW9" s="166" t="str">
        <f aca="false">IF(AS9="","",AW31)</f>
        <v/>
      </c>
      <c r="AX9" s="167" t="str">
        <f aca="false">IF(AU9=0,0,AS9)</f>
        <v/>
      </c>
      <c r="AY9" s="168" t="s">
        <v>161</v>
      </c>
      <c r="AZ9" s="169" t="e">
        <f aca="false">IF(DAY(AS9)=1,AT9-1,IF(AND(AS9=AV9,AT9=AW9),AT9,IF(AU9=0,0,IF(AS9="","",IF(MONTH(AV9)=3,DATE(YEAR(AS9),MONTH(AS9)+AU9,DAY(AS9))-1,IF(DAY(AV9-1)&lt;&gt;31,DATE(YEAR(AS9),MONTH(AS9)+AU9,DAY(AS9))-1,DATE(YEAR(AS9-1),MONTH(AS9-1)+AU9,DAY(AS9-1))))))))</f>
        <v>#VALUE!</v>
      </c>
      <c r="BA9" s="170" t="s">
        <v>162</v>
      </c>
      <c r="BB9" s="171" t="n">
        <f aca="false">IF(AR21=TRUE(),AS21,IF(AU9="",0,IF(AU10=TRUE(),1,DATEDIF(AX9,AZ9+1,"m"))))</f>
        <v>0</v>
      </c>
      <c r="BC9" s="172" t="s">
        <v>163</v>
      </c>
    </row>
    <row r="10" customFormat="false" ht="18" hidden="false" customHeight="true" outlineLevel="0" collapsed="false">
      <c r="B10" s="189"/>
      <c r="C10" s="163"/>
      <c r="D10" s="173"/>
      <c r="E10" s="189" t="n">
        <f aca="false">IF(C9="",0,AND(DAY(C9)=1,D9=EOMONTH(C9,0)))</f>
        <v>0</v>
      </c>
      <c r="F10" s="166"/>
      <c r="G10" s="166"/>
      <c r="H10" s="190" t="str">
        <f aca="false">IF(E9=0,C9,IF(E9="","",IF((J9+1)&gt;D9,"",J9+1)))</f>
        <v/>
      </c>
      <c r="I10" s="191" t="s">
        <v>161</v>
      </c>
      <c r="J10" s="192" t="str">
        <f aca="false">IF(H10="","",D9)</f>
        <v/>
      </c>
      <c r="K10" s="193" t="s">
        <v>162</v>
      </c>
      <c r="L10" s="202" t="n">
        <f aca="false">IF(B21=TRUE(),0,IF(E10=TRUE(),0,IF(E9=0,DATEDIF(H10,J10+1,"d"),IF(H10="",0,IF(E9=0,0,DATEDIF(H10,J10+1,"d"))))))</f>
        <v>0</v>
      </c>
      <c r="M10" s="195" t="s">
        <v>164</v>
      </c>
      <c r="N10" s="162"/>
      <c r="P10" s="189"/>
      <c r="Q10" s="163"/>
      <c r="R10" s="173"/>
      <c r="S10" s="189" t="n">
        <f aca="false">IF(Q9="",0,AND(DAY(Q9)=1,R9=EOMONTH(Q9,0)))</f>
        <v>0</v>
      </c>
      <c r="T10" s="166"/>
      <c r="U10" s="166"/>
      <c r="V10" s="190" t="str">
        <f aca="false">IF(S9=0,Q9,IF(S9="","",IF((X9+1)&gt;R9,"",X9+1)))</f>
        <v/>
      </c>
      <c r="W10" s="191" t="s">
        <v>161</v>
      </c>
      <c r="X10" s="192" t="str">
        <f aca="false">IF(V10="","",R9)</f>
        <v/>
      </c>
      <c r="Y10" s="193" t="s">
        <v>162</v>
      </c>
      <c r="Z10" s="202" t="n">
        <f aca="false">IF(P21=TRUE(),0,IF(S10=TRUE(),0,IF(S9=0,DATEDIF(V10,X10+1,"d"),IF(V10="",0,IF(S9=0,0,DATEDIF(V10,X10+1,"d"))))))</f>
        <v>0</v>
      </c>
      <c r="AA10" s="195" t="s">
        <v>164</v>
      </c>
      <c r="AB10" s="202"/>
      <c r="AC10" s="154" t="n">
        <v>2</v>
      </c>
      <c r="AD10" s="154"/>
      <c r="AE10" s="196"/>
      <c r="AF10" s="197"/>
      <c r="AG10" s="198" t="n">
        <f aca="false">IF(P21=TRUE(),0,ROUNDDOWN(Z10*1/$AC$10,0))</f>
        <v>0</v>
      </c>
      <c r="AH10" s="199" t="s">
        <v>164</v>
      </c>
      <c r="AI10" s="200" t="n">
        <f aca="false">IF(P21=TRUE(),0,MOD(Z10,$AC$10)*3.875)</f>
        <v>0</v>
      </c>
      <c r="AJ10" s="201" t="s">
        <v>165</v>
      </c>
      <c r="AK10" s="181"/>
      <c r="AL10" s="182"/>
      <c r="AM10" s="183"/>
      <c r="AN10" s="182"/>
      <c r="AO10" s="184"/>
      <c r="AP10" s="185"/>
      <c r="AR10" s="189"/>
      <c r="AS10" s="163"/>
      <c r="AT10" s="173"/>
      <c r="AU10" s="189" t="n">
        <f aca="false">IF(AS9="",0,AND(DAY(AS9)=1,AT9=EOMONTH(AS9,0)))</f>
        <v>0</v>
      </c>
      <c r="AV10" s="166"/>
      <c r="AW10" s="166"/>
      <c r="AX10" s="190" t="str">
        <f aca="false">IF(AU9=0,AS9,IF(AU9="","",IF((AZ9+1)&gt;AT9,"",AZ9+1)))</f>
        <v/>
      </c>
      <c r="AY10" s="191" t="s">
        <v>161</v>
      </c>
      <c r="AZ10" s="192" t="str">
        <f aca="false">IF(AX10="","",AT9)</f>
        <v/>
      </c>
      <c r="BA10" s="193" t="s">
        <v>162</v>
      </c>
      <c r="BB10" s="202" t="n">
        <f aca="false">IF(AR21=TRUE(),0,IF(AU10=TRUE(),0,IF(AU9=0,DATEDIF(AX10,AZ10+1,"d"),IF(AX10="",0,IF(AU9=0,0,DATEDIF(AX10,AZ10+1,"d"))))))</f>
        <v>0</v>
      </c>
      <c r="BC10" s="195" t="s">
        <v>164</v>
      </c>
    </row>
    <row r="11" customFormat="false" ht="18" hidden="true" customHeight="true" outlineLevel="0" collapsed="false">
      <c r="J11" s="207" t="n">
        <f aca="false">L3+L5+L7+L9</f>
        <v>1447</v>
      </c>
      <c r="K11" s="208" t="s">
        <v>163</v>
      </c>
      <c r="L11" s="209" t="n">
        <f aca="false">L4+L6+L8+L10</f>
        <v>1</v>
      </c>
      <c r="M11" s="210" t="s">
        <v>164</v>
      </c>
      <c r="Q11" s="146" t="n">
        <f aca="false">MIN(Q3:Q10)</f>
        <v>0</v>
      </c>
      <c r="R11" s="146" t="n">
        <f aca="false">MAX(R3:R10)</f>
        <v>0</v>
      </c>
      <c r="T11" s="148"/>
      <c r="U11" s="148"/>
      <c r="X11" s="207" t="n">
        <f aca="false">Z3+Z5+Z7+Z9</f>
        <v>0</v>
      </c>
      <c r="Y11" s="208" t="s">
        <v>163</v>
      </c>
      <c r="Z11" s="209" t="n">
        <f aca="false">Z4+Z6+Z8+Z10</f>
        <v>0</v>
      </c>
      <c r="AA11" s="210" t="s">
        <v>164</v>
      </c>
      <c r="AB11" s="211" t="s">
        <v>12</v>
      </c>
      <c r="AC11" s="211"/>
      <c r="AD11" s="211"/>
      <c r="AE11" s="181" t="n">
        <f aca="false">SUM(AE3:AE10)</f>
        <v>0</v>
      </c>
      <c r="AF11" s="182" t="s">
        <v>163</v>
      </c>
      <c r="AG11" s="212" t="n">
        <f aca="false">SUM(AG3:AG10)</f>
        <v>0</v>
      </c>
      <c r="AH11" s="182" t="s">
        <v>164</v>
      </c>
      <c r="AI11" s="184" t="n">
        <f aca="false">SUM(AI4:AI10)</f>
        <v>0</v>
      </c>
      <c r="AJ11" s="185" t="s">
        <v>165</v>
      </c>
      <c r="AS11" s="146" t="n">
        <f aca="false">MIN(AS3:AS10)</f>
        <v>0</v>
      </c>
      <c r="AT11" s="146" t="n">
        <f aca="false">MAX(AT3:AT10)</f>
        <v>0</v>
      </c>
      <c r="AV11" s="148"/>
      <c r="AW11" s="148"/>
      <c r="AZ11" s="207" t="n">
        <f aca="false">BB3+BB5+BB7+BB9</f>
        <v>0</v>
      </c>
      <c r="BA11" s="208" t="s">
        <v>163</v>
      </c>
      <c r="BB11" s="209" t="n">
        <f aca="false">BB4+BB6+BB8+BB10</f>
        <v>0</v>
      </c>
      <c r="BC11" s="210" t="s">
        <v>164</v>
      </c>
    </row>
    <row r="12" customFormat="false" ht="18" hidden="true" customHeight="true" outlineLevel="0" collapsed="false">
      <c r="J12" s="207" t="n">
        <f aca="false">IF(L11&gt;=30,J11+1,J11)</f>
        <v>1447</v>
      </c>
      <c r="K12" s="208" t="s">
        <v>163</v>
      </c>
      <c r="L12" s="209" t="n">
        <f aca="false">IF(L11&gt;=30,L11-30,L11)</f>
        <v>1</v>
      </c>
      <c r="M12" s="210" t="s">
        <v>164</v>
      </c>
      <c r="Q12" s="173" t="str">
        <f aca="false">IF(DATA1!B10="休職（無給）",IF(AND(Q11&lt;=AB12,R11&gt;=AB12),"基準日に休職（無給）",""),"")</f>
        <v/>
      </c>
      <c r="R12" s="173"/>
      <c r="T12" s="148"/>
      <c r="U12" s="148"/>
      <c r="X12" s="207" t="n">
        <f aca="false">IF(Z11&gt;=30,X11+1,X11)</f>
        <v>0</v>
      </c>
      <c r="Y12" s="208" t="s">
        <v>163</v>
      </c>
      <c r="Z12" s="209" t="n">
        <f aca="false">IF(Z11&gt;=30,Z11-30,Z11)</f>
        <v>0</v>
      </c>
      <c r="AA12" s="210" t="s">
        <v>164</v>
      </c>
      <c r="AB12" s="213" t="n">
        <v>43983</v>
      </c>
      <c r="AC12" s="213"/>
      <c r="AD12" s="213"/>
      <c r="AE12" s="181" t="n">
        <f aca="false">AE11</f>
        <v>0</v>
      </c>
      <c r="AF12" s="182" t="s">
        <v>163</v>
      </c>
      <c r="AG12" s="183" t="n">
        <f aca="false">IF(AI11&gt;=8,AG11+1,AG11)</f>
        <v>0</v>
      </c>
      <c r="AH12" s="182" t="s">
        <v>164</v>
      </c>
      <c r="AI12" s="184" t="n">
        <f aca="false">IF(AI11=8,AI11-8,AI11)</f>
        <v>0</v>
      </c>
      <c r="AJ12" s="185" t="s">
        <v>165</v>
      </c>
      <c r="AK12" s="181" t="n">
        <f aca="false">IF(AG12&gt;=30,AE12+1,AE12)</f>
        <v>0</v>
      </c>
      <c r="AL12" s="182" t="s">
        <v>163</v>
      </c>
      <c r="AM12" s="212" t="n">
        <f aca="false">IF(AG12&gt;=30,AG12-30,AG12)</f>
        <v>0</v>
      </c>
      <c r="AN12" s="182" t="s">
        <v>164</v>
      </c>
      <c r="AO12" s="184" t="n">
        <f aca="false">AI12</f>
        <v>0</v>
      </c>
      <c r="AP12" s="185" t="s">
        <v>165</v>
      </c>
      <c r="AS12" s="173" t="str">
        <f aca="false">IF(OR(DATA1!$B$10="休職（無給）",DATA1!$B$10="休職（有給）"),IF(AND(AS11&lt;=AB12,AT11&gt;=AB12),"基準日に休職",""),"")</f>
        <v/>
      </c>
      <c r="AT12" s="173"/>
      <c r="AV12" s="148"/>
      <c r="AW12" s="148"/>
      <c r="AZ12" s="207" t="n">
        <f aca="false">IF(BB11&gt;=30,AZ11+1,AZ11)</f>
        <v>0</v>
      </c>
      <c r="BA12" s="208" t="s">
        <v>163</v>
      </c>
      <c r="BB12" s="209" t="n">
        <f aca="false">IF(BB11&gt;=30,BB11-30,BB11)</f>
        <v>0</v>
      </c>
      <c r="BC12" s="210" t="s">
        <v>164</v>
      </c>
    </row>
    <row r="13" customFormat="false" ht="18" hidden="false" customHeight="true" outlineLevel="0" collapsed="false">
      <c r="E13" s="214"/>
      <c r="F13" s="215"/>
      <c r="G13" s="215"/>
      <c r="H13" s="155" t="s">
        <v>167</v>
      </c>
      <c r="I13" s="155"/>
      <c r="J13" s="181" t="str">
        <f aca="false">IF(J12&gt;6,"6",J12)</f>
        <v>6</v>
      </c>
      <c r="K13" s="208" t="s">
        <v>163</v>
      </c>
      <c r="L13" s="209" t="n">
        <f aca="false">IF(J13=6,0,L12)</f>
        <v>1</v>
      </c>
      <c r="M13" s="210" t="s">
        <v>164</v>
      </c>
      <c r="N13" s="162" t="n">
        <f aca="false">SUM(N3:N10)</f>
        <v>0</v>
      </c>
      <c r="S13" s="214"/>
      <c r="T13" s="215"/>
      <c r="U13" s="215"/>
      <c r="V13" s="155" t="s">
        <v>168</v>
      </c>
      <c r="W13" s="155"/>
      <c r="X13" s="181" t="n">
        <f aca="false">IF(X12&gt;=6,"6",X12)</f>
        <v>0</v>
      </c>
      <c r="Y13" s="208" t="s">
        <v>163</v>
      </c>
      <c r="Z13" s="209" t="n">
        <f aca="false">IF(X13=6,0,Z12)</f>
        <v>0</v>
      </c>
      <c r="AA13" s="210" t="s">
        <v>164</v>
      </c>
      <c r="AB13" s="155" t="s">
        <v>169</v>
      </c>
      <c r="AC13" s="155"/>
      <c r="AD13" s="155"/>
      <c r="AE13" s="181" t="n">
        <f aca="false">IF(AE12&gt;=6,6,AK12)</f>
        <v>0</v>
      </c>
      <c r="AF13" s="182" t="s">
        <v>163</v>
      </c>
      <c r="AG13" s="212" t="n">
        <f aca="false">AM12</f>
        <v>0</v>
      </c>
      <c r="AH13" s="182" t="s">
        <v>164</v>
      </c>
      <c r="AI13" s="184" t="n">
        <f aca="false">AO12</f>
        <v>0</v>
      </c>
      <c r="AJ13" s="185" t="s">
        <v>165</v>
      </c>
      <c r="AK13" s="181" t="n">
        <f aca="false">AE13</f>
        <v>0</v>
      </c>
      <c r="AL13" s="182" t="s">
        <v>163</v>
      </c>
      <c r="AM13" s="212" t="n">
        <f aca="false">AG13</f>
        <v>0</v>
      </c>
      <c r="AN13" s="182" t="s">
        <v>164</v>
      </c>
      <c r="AO13" s="184" t="n">
        <f aca="false">AI13</f>
        <v>0</v>
      </c>
      <c r="AP13" s="185" t="s">
        <v>165</v>
      </c>
      <c r="AU13" s="214"/>
      <c r="AV13" s="215"/>
      <c r="AW13" s="215"/>
      <c r="AX13" s="155" t="s">
        <v>169</v>
      </c>
      <c r="AY13" s="155"/>
      <c r="AZ13" s="181" t="n">
        <f aca="false">IF(AZ12&gt;=6,"6",AZ12)</f>
        <v>0</v>
      </c>
      <c r="BA13" s="208" t="s">
        <v>163</v>
      </c>
      <c r="BB13" s="209" t="n">
        <f aca="false">IF(AZ13=6,0,BB12)</f>
        <v>0</v>
      </c>
      <c r="BC13" s="210" t="s">
        <v>164</v>
      </c>
      <c r="BN13" s="216"/>
      <c r="BO13" s="216"/>
      <c r="BP13" s="216"/>
      <c r="BQ13" s="216"/>
      <c r="BR13" s="216"/>
      <c r="BS13" s="216"/>
    </row>
    <row r="14" s="216" customFormat="true" ht="13.8" hidden="false" customHeight="true" outlineLevel="0" collapsed="false">
      <c r="C14" s="217"/>
      <c r="D14" s="217"/>
      <c r="E14" s="218"/>
      <c r="F14" s="219"/>
      <c r="G14" s="219"/>
      <c r="I14" s="218"/>
      <c r="J14" s="220" t="str">
        <f aca="false">IF(J13=6,IF(N13&gt;0,"中断期間あり",""),"")</f>
        <v/>
      </c>
      <c r="K14" s="220"/>
      <c r="L14" s="220"/>
      <c r="M14" s="220"/>
      <c r="N14" s="218"/>
      <c r="R14" s="217"/>
      <c r="S14" s="218"/>
      <c r="T14" s="219"/>
      <c r="U14" s="219"/>
      <c r="AB14" s="221" t="str">
        <f aca="false">IF(AK14="","","Check→")</f>
        <v/>
      </c>
      <c r="AC14" s="221"/>
      <c r="AD14" s="221"/>
      <c r="AE14" s="221"/>
      <c r="AF14" s="221"/>
      <c r="AG14" s="221"/>
      <c r="AH14" s="221"/>
      <c r="AI14" s="221"/>
      <c r="AJ14" s="221"/>
      <c r="AK14" s="222" t="str">
        <f aca="false">IF($Q$12&lt;&gt;"","基準日に休職（無給）のため支給無し","")</f>
        <v/>
      </c>
      <c r="AL14" s="222"/>
      <c r="AM14" s="222"/>
      <c r="AN14" s="222"/>
      <c r="AO14" s="222"/>
      <c r="AP14" s="222"/>
      <c r="AT14" s="217" t="str">
        <f aca="false">IF(AX14="","","Check→")</f>
        <v/>
      </c>
      <c r="AU14" s="218"/>
      <c r="AV14" s="219"/>
      <c r="AW14" s="219"/>
      <c r="AX14" s="223" t="str">
        <f aca="false">IF(AS12="","","基準日に休職等中であるため支給無し")</f>
        <v/>
      </c>
      <c r="AY14" s="223"/>
      <c r="AZ14" s="223"/>
      <c r="BA14" s="223"/>
      <c r="BB14" s="223"/>
      <c r="BC14" s="223"/>
      <c r="BN14" s="145"/>
      <c r="BO14" s="145"/>
      <c r="BP14" s="145"/>
      <c r="BQ14" s="145"/>
      <c r="BR14" s="145"/>
      <c r="BS14" s="145"/>
    </row>
    <row r="15" customFormat="false" ht="18" hidden="false" customHeight="true" outlineLevel="0" collapsed="false">
      <c r="T15" s="148"/>
      <c r="U15" s="148"/>
      <c r="AV15" s="148"/>
      <c r="AW15" s="148"/>
    </row>
    <row r="16" customFormat="false" ht="18" hidden="false" customHeight="true" outlineLevel="0" collapsed="false">
      <c r="B16" s="224" t="s">
        <v>170</v>
      </c>
      <c r="C16" s="224"/>
      <c r="E16" s="225" t="s">
        <v>171</v>
      </c>
      <c r="F16" s="226" t="n">
        <f aca="false">YEAR(C3)</f>
        <v>2020</v>
      </c>
      <c r="G16" s="227" t="n">
        <f aca="false">YEAR(D3)</f>
        <v>2020</v>
      </c>
      <c r="P16" s="224" t="s">
        <v>172</v>
      </c>
      <c r="Q16" s="224"/>
      <c r="S16" s="225" t="s">
        <v>171</v>
      </c>
      <c r="T16" s="226" t="e">
        <f aca="false">YEAR(Q3)</f>
        <v>#VALUE!</v>
      </c>
      <c r="U16" s="227" t="e">
        <f aca="false">YEAR(R3)</f>
        <v>#VALUE!</v>
      </c>
      <c r="AR16" s="224" t="s">
        <v>172</v>
      </c>
      <c r="AS16" s="224"/>
      <c r="AU16" s="225" t="s">
        <v>171</v>
      </c>
      <c r="AV16" s="226" t="e">
        <f aca="false">YEAR(AS3)</f>
        <v>#VALUE!</v>
      </c>
      <c r="AW16" s="227" t="e">
        <f aca="false">YEAR(AT3)</f>
        <v>#VALUE!</v>
      </c>
    </row>
    <row r="17" customFormat="false" ht="18" hidden="false" customHeight="true" outlineLevel="0" collapsed="false">
      <c r="B17" s="224"/>
      <c r="C17" s="224"/>
      <c r="E17" s="225"/>
      <c r="F17" s="228" t="n">
        <f aca="false">MONTH(C3)</f>
        <v>4</v>
      </c>
      <c r="G17" s="229" t="n">
        <f aca="false">MONTH(D3)+1</f>
        <v>6</v>
      </c>
      <c r="P17" s="224"/>
      <c r="Q17" s="224"/>
      <c r="S17" s="225"/>
      <c r="T17" s="228" t="e">
        <f aca="false">MONTH(Q3)</f>
        <v>#VALUE!</v>
      </c>
      <c r="U17" s="229" t="e">
        <f aca="false">MONTH(R3)+1</f>
        <v>#VALUE!</v>
      </c>
      <c r="AR17" s="224"/>
      <c r="AS17" s="224"/>
      <c r="AU17" s="225"/>
      <c r="AV17" s="228" t="e">
        <f aca="false">MONTH(AS3)</f>
        <v>#VALUE!</v>
      </c>
      <c r="AW17" s="229" t="e">
        <f aca="false">MONTH(AT3)+1</f>
        <v>#VALUE!</v>
      </c>
    </row>
    <row r="18" customFormat="false" ht="18" hidden="false" customHeight="true" outlineLevel="0" collapsed="false">
      <c r="B18" s="230" t="n">
        <f aca="false">IF(C3="","",AND(DAY(C3)=1,D3=G3))</f>
        <v>1</v>
      </c>
      <c r="C18" s="231" t="n">
        <f aca="false">IF(B18="","",DATEDIF(C3,D3+1,"m"))</f>
        <v>2</v>
      </c>
      <c r="E18" s="225"/>
      <c r="F18" s="228" t="n">
        <v>1</v>
      </c>
      <c r="G18" s="232" t="n">
        <v>1</v>
      </c>
      <c r="P18" s="230" t="str">
        <f aca="false">IF(Q3="","",AND(DAY(Q3)=1,R3=U3))</f>
        <v/>
      </c>
      <c r="Q18" s="231" t="str">
        <f aca="false">IF(P18="","",DATEDIF(Q3,R3+1,"m"))</f>
        <v/>
      </c>
      <c r="S18" s="225"/>
      <c r="T18" s="228" t="n">
        <v>1</v>
      </c>
      <c r="U18" s="232" t="n">
        <v>1</v>
      </c>
      <c r="AR18" s="230" t="str">
        <f aca="false">IF(AS3="","",AND(DAY(AS3)=1,AT3=AW3))</f>
        <v/>
      </c>
      <c r="AS18" s="231" t="str">
        <f aca="false">IF(AR18="","",DATEDIF(AS3,AT3+1,"m"))</f>
        <v/>
      </c>
      <c r="AU18" s="225"/>
      <c r="AV18" s="228" t="n">
        <v>1</v>
      </c>
      <c r="AW18" s="232" t="n">
        <v>1</v>
      </c>
    </row>
    <row r="19" customFormat="false" ht="18" hidden="false" customHeight="true" outlineLevel="0" collapsed="false">
      <c r="B19" s="230" t="n">
        <f aca="false">IF(C5="","",AND(DAY(C5)=1,D5=G5))</f>
        <v>0</v>
      </c>
      <c r="C19" s="231" t="n">
        <f aca="false">IF(B19="","",DATEDIF(C5,D5+1,"m"))</f>
        <v>0</v>
      </c>
      <c r="E19" s="225"/>
      <c r="F19" s="233" t="n">
        <f aca="false">IF(C3="","",DATE(F16,F17,F18)-1+1)</f>
        <v>43922</v>
      </c>
      <c r="G19" s="234" t="n">
        <f aca="false">IF(D3="","",DATE(G16,G17,G18)-1)</f>
        <v>43982</v>
      </c>
      <c r="H19" s="234" t="n">
        <f aca="false">IF(E3="","",DATE(G16,G17-1,1)-1)</f>
        <v>43951</v>
      </c>
      <c r="P19" s="230" t="str">
        <f aca="false">IF(Q5="","",AND(DAY(Q5)=1,R5=U5))</f>
        <v/>
      </c>
      <c r="Q19" s="231" t="str">
        <f aca="false">IF(P19="","",DATEDIF(Q5,R5+1,"m"))</f>
        <v/>
      </c>
      <c r="S19" s="225"/>
      <c r="T19" s="233" t="str">
        <f aca="false">IF(Q3="","",DATE(T16,T17,T18)-1+1)</f>
        <v/>
      </c>
      <c r="U19" s="234" t="str">
        <f aca="false">IF(R3="","",DATE(U16,U17,U18)-1)</f>
        <v/>
      </c>
      <c r="AR19" s="230" t="str">
        <f aca="false">IF(AS5="","",AND(DAY(AS5)=1,AT5=AW5))</f>
        <v/>
      </c>
      <c r="AS19" s="231" t="str">
        <f aca="false">IF(AR19="","",DATEDIF(AS5,AT5+1,"m"))</f>
        <v/>
      </c>
      <c r="AU19" s="225"/>
      <c r="AV19" s="233" t="str">
        <f aca="false">IF(AS3="","",DATE(AV16,AV17,AV18)-1+1)</f>
        <v/>
      </c>
      <c r="AW19" s="234" t="str">
        <f aca="false">IF(AT3="","",DATE(AW16,AW17,AW18)-1)</f>
        <v/>
      </c>
    </row>
    <row r="20" customFormat="false" ht="18" hidden="false" customHeight="true" outlineLevel="0" collapsed="false">
      <c r="B20" s="230" t="n">
        <f aca="false">IF(C5="","",AND(DAY(C5)=1,D5=G5))</f>
        <v>0</v>
      </c>
      <c r="C20" s="231" t="e">
        <f aca="false">IF(B20="","",DATEDIF(C7,D7+1,"m"))</f>
        <v>#VALUE!</v>
      </c>
      <c r="E20" s="225" t="s">
        <v>173</v>
      </c>
      <c r="F20" s="226" t="n">
        <f aca="false">YEAR(C5)</f>
        <v>2020</v>
      </c>
      <c r="G20" s="227" t="n">
        <f aca="false">YEAR(D5)</f>
        <v>2020</v>
      </c>
      <c r="P20" s="230" t="str">
        <f aca="false">IF(Q5="","",AND(DAY(Q5)=1,R5=U5))</f>
        <v/>
      </c>
      <c r="Q20" s="231" t="str">
        <f aca="false">IF(P20="","",DATEDIF(Q7,R7+1,"m"))</f>
        <v/>
      </c>
      <c r="S20" s="225" t="s">
        <v>173</v>
      </c>
      <c r="T20" s="226" t="e">
        <f aca="false">YEAR(Q5)</f>
        <v>#VALUE!</v>
      </c>
      <c r="U20" s="227" t="e">
        <f aca="false">YEAR(R5)</f>
        <v>#VALUE!</v>
      </c>
      <c r="AR20" s="230" t="str">
        <f aca="false">IF(AS5="","",AND(DAY(AS5)=1,AT5=AW5))</f>
        <v/>
      </c>
      <c r="AS20" s="231" t="str">
        <f aca="false">IF(AR20="","",DATEDIF(AS7,AT7+1,"m"))</f>
        <v/>
      </c>
      <c r="AU20" s="225" t="s">
        <v>173</v>
      </c>
      <c r="AV20" s="226" t="e">
        <f aca="false">YEAR(AS5)</f>
        <v>#VALUE!</v>
      </c>
      <c r="AW20" s="227" t="e">
        <f aca="false">YEAR(AT5)</f>
        <v>#VALUE!</v>
      </c>
    </row>
    <row r="21" customFormat="false" ht="18" hidden="false" customHeight="true" outlineLevel="0" collapsed="false">
      <c r="B21" s="230" t="str">
        <f aca="false">IF(C9="","",AND(DAY(C9)=1,D9=G9))</f>
        <v/>
      </c>
      <c r="C21" s="231" t="str">
        <f aca="false">IF(B21="","",DATEDIF(C9,D9+1,"m"))</f>
        <v/>
      </c>
      <c r="E21" s="225"/>
      <c r="F21" s="228" t="n">
        <f aca="false">MONTH(C5)</f>
        <v>6</v>
      </c>
      <c r="G21" s="229" t="n">
        <f aca="false">MONTH(D5)+1</f>
        <v>7</v>
      </c>
      <c r="P21" s="230" t="str">
        <f aca="false">IF(Q9="","",AND(DAY(Q9)=1,R9=U9))</f>
        <v/>
      </c>
      <c r="Q21" s="231" t="str">
        <f aca="false">IF(P21="","",DATEDIF(Q9,R9+1,"m"))</f>
        <v/>
      </c>
      <c r="S21" s="225"/>
      <c r="T21" s="228" t="e">
        <f aca="false">MONTH(Q5)</f>
        <v>#VALUE!</v>
      </c>
      <c r="U21" s="229" t="e">
        <f aca="false">MONTH(R5)+1</f>
        <v>#VALUE!</v>
      </c>
      <c r="AR21" s="230" t="str">
        <f aca="false">IF(AS9="","",AND(DAY(AS9)=1,AT9=AW9))</f>
        <v/>
      </c>
      <c r="AS21" s="231" t="str">
        <f aca="false">IF(AR21="","",DATEDIF(AS9,AT9+1,"m"))</f>
        <v/>
      </c>
      <c r="AU21" s="225"/>
      <c r="AV21" s="228" t="e">
        <f aca="false">MONTH(AS5)</f>
        <v>#VALUE!</v>
      </c>
      <c r="AW21" s="229" t="e">
        <f aca="false">MONTH(AT5)+1</f>
        <v>#VALUE!</v>
      </c>
    </row>
    <row r="22" customFormat="false" ht="18" hidden="false" customHeight="true" outlineLevel="0" collapsed="false">
      <c r="E22" s="225"/>
      <c r="F22" s="228" t="n">
        <v>1</v>
      </c>
      <c r="G22" s="232" t="n">
        <v>1</v>
      </c>
      <c r="P22" s="146" t="b">
        <f aca="false">AND(P18&lt;&gt;FALSE(),P19&lt;&gt;FALSE(),P20&lt;&gt;FALSE(),P21&lt;&gt;FALSE())</f>
        <v>1</v>
      </c>
      <c r="S22" s="225"/>
      <c r="T22" s="228" t="n">
        <v>1</v>
      </c>
      <c r="U22" s="232" t="n">
        <v>1</v>
      </c>
      <c r="AR22" s="146" t="b">
        <f aca="false">AND(AR18&lt;&gt;FALSE(),AR19&lt;&gt;FALSE(),AR20&lt;&gt;FALSE(),AR21&lt;&gt;FALSE())</f>
        <v>1</v>
      </c>
      <c r="AU22" s="225"/>
      <c r="AV22" s="228" t="n">
        <v>1</v>
      </c>
      <c r="AW22" s="232" t="n">
        <v>1</v>
      </c>
    </row>
    <row r="23" customFormat="false" ht="18" hidden="false" customHeight="true" outlineLevel="0" collapsed="false">
      <c r="E23" s="225"/>
      <c r="F23" s="233" t="n">
        <f aca="false">IF(C5="","",DATE(F20,F21,F22)-1+1)</f>
        <v>43983</v>
      </c>
      <c r="G23" s="234" t="n">
        <f aca="false">IF(D5="","",DATE(G20,G21,G22)-1)</f>
        <v>44012</v>
      </c>
      <c r="H23" s="234" t="n">
        <f aca="false">IF(E5="","",DATE(G20,G21-1,1)-1)</f>
        <v>43982</v>
      </c>
      <c r="S23" s="225"/>
      <c r="T23" s="233" t="str">
        <f aca="false">IF(Q5="","",DATE(T20,T21,T22)-1+1)</f>
        <v/>
      </c>
      <c r="U23" s="234" t="str">
        <f aca="false">IF(R5="","",DATE(U20,U21,U22)-1)</f>
        <v/>
      </c>
      <c r="AU23" s="225"/>
      <c r="AV23" s="233" t="str">
        <f aca="false">IF(AS5="","",DATE(AV20,AV21,AV22)-1+1)</f>
        <v/>
      </c>
      <c r="AW23" s="234" t="str">
        <f aca="false">IF(AT5="","",DATE(AW20,AW21,AW22)-1)</f>
        <v/>
      </c>
    </row>
    <row r="24" customFormat="false" ht="18" hidden="false" customHeight="true" outlineLevel="0" collapsed="false">
      <c r="E24" s="225" t="s">
        <v>174</v>
      </c>
      <c r="F24" s="226" t="e">
        <f aca="false">YEAR(C7)</f>
        <v>#VALUE!</v>
      </c>
      <c r="G24" s="227" t="e">
        <f aca="false">YEAR(D7)</f>
        <v>#VALUE!</v>
      </c>
      <c r="S24" s="225" t="s">
        <v>174</v>
      </c>
      <c r="T24" s="226" t="e">
        <f aca="false">YEAR(Q7)</f>
        <v>#VALUE!</v>
      </c>
      <c r="U24" s="227" t="e">
        <f aca="false">YEAR(R7)</f>
        <v>#VALUE!</v>
      </c>
      <c r="AU24" s="225" t="s">
        <v>174</v>
      </c>
      <c r="AV24" s="226" t="e">
        <f aca="false">YEAR(AS7)</f>
        <v>#VALUE!</v>
      </c>
      <c r="AW24" s="227" t="e">
        <f aca="false">YEAR(AT7)</f>
        <v>#VALUE!</v>
      </c>
    </row>
    <row r="25" customFormat="false" ht="18" hidden="false" customHeight="true" outlineLevel="0" collapsed="false">
      <c r="E25" s="225"/>
      <c r="F25" s="228" t="e">
        <f aca="false">MONTH(C7)</f>
        <v>#VALUE!</v>
      </c>
      <c r="G25" s="229" t="e">
        <f aca="false">MONTH(D7)+1</f>
        <v>#VALUE!</v>
      </c>
      <c r="S25" s="225"/>
      <c r="T25" s="228" t="e">
        <f aca="false">MONTH(Q7)</f>
        <v>#VALUE!</v>
      </c>
      <c r="U25" s="229" t="e">
        <f aca="false">MONTH(R7)+1</f>
        <v>#VALUE!</v>
      </c>
      <c r="AU25" s="225"/>
      <c r="AV25" s="228" t="e">
        <f aca="false">MONTH(AS7)</f>
        <v>#VALUE!</v>
      </c>
      <c r="AW25" s="229" t="e">
        <f aca="false">MONTH(AT7)+1</f>
        <v>#VALUE!</v>
      </c>
    </row>
    <row r="26" customFormat="false" ht="18" hidden="false" customHeight="true" outlineLevel="0" collapsed="false">
      <c r="E26" s="225"/>
      <c r="F26" s="228" t="n">
        <v>1</v>
      </c>
      <c r="G26" s="232" t="n">
        <v>1</v>
      </c>
      <c r="S26" s="225"/>
      <c r="T26" s="228" t="n">
        <v>1</v>
      </c>
      <c r="U26" s="232" t="n">
        <v>1</v>
      </c>
      <c r="AU26" s="225"/>
      <c r="AV26" s="228" t="n">
        <v>1</v>
      </c>
      <c r="AW26" s="232" t="n">
        <v>1</v>
      </c>
    </row>
    <row r="27" customFormat="false" ht="18" hidden="false" customHeight="true" outlineLevel="0" collapsed="false">
      <c r="E27" s="225"/>
      <c r="F27" s="233" t="str">
        <f aca="false">IF(C7="","",DATE(F24,F25,F26)-1+1)</f>
        <v/>
      </c>
      <c r="G27" s="234" t="str">
        <f aca="false">IF(D7="","",DATE(G24,G25,G26)-1)</f>
        <v/>
      </c>
      <c r="H27" s="234" t="str">
        <f aca="false">IF(E7="","",DATE(G24,G25-1,1)-1)</f>
        <v/>
      </c>
      <c r="S27" s="225"/>
      <c r="T27" s="233" t="str">
        <f aca="false">IF(Q7="","",DATE(T24,T25,T26)-1+1)</f>
        <v/>
      </c>
      <c r="U27" s="234" t="str">
        <f aca="false">IF(R7="","",DATE(U24,U25,U26)-1)</f>
        <v/>
      </c>
      <c r="AU27" s="225"/>
      <c r="AV27" s="233" t="str">
        <f aca="false">IF(AS7="","",DATE(AV24,AV25,AV26)-1+1)</f>
        <v/>
      </c>
      <c r="AW27" s="234" t="str">
        <f aca="false">IF(AT7="","",DATE(AW24,AW25,AW26)-1)</f>
        <v/>
      </c>
    </row>
    <row r="28" customFormat="false" ht="18" hidden="false" customHeight="true" outlineLevel="0" collapsed="false">
      <c r="E28" s="225" t="s">
        <v>175</v>
      </c>
      <c r="F28" s="226" t="e">
        <f aca="false">YEAR(C9)</f>
        <v>#VALUE!</v>
      </c>
      <c r="G28" s="227" t="e">
        <f aca="false">YEAR(D9)</f>
        <v>#VALUE!</v>
      </c>
      <c r="S28" s="225" t="s">
        <v>175</v>
      </c>
      <c r="T28" s="226" t="e">
        <f aca="false">YEAR(Q9)</f>
        <v>#VALUE!</v>
      </c>
      <c r="U28" s="227" t="e">
        <f aca="false">YEAR(R9)</f>
        <v>#VALUE!</v>
      </c>
      <c r="AU28" s="225" t="s">
        <v>175</v>
      </c>
      <c r="AV28" s="226" t="e">
        <f aca="false">YEAR(AS9)</f>
        <v>#VALUE!</v>
      </c>
      <c r="AW28" s="227" t="e">
        <f aca="false">YEAR(AT9)</f>
        <v>#VALUE!</v>
      </c>
    </row>
    <row r="29" customFormat="false" ht="18" hidden="false" customHeight="true" outlineLevel="0" collapsed="false">
      <c r="E29" s="225"/>
      <c r="F29" s="228" t="e">
        <f aca="false">MONTH(C9)</f>
        <v>#VALUE!</v>
      </c>
      <c r="G29" s="229" t="e">
        <f aca="false">MONTH(D9)+1</f>
        <v>#VALUE!</v>
      </c>
      <c r="S29" s="225"/>
      <c r="T29" s="228" t="e">
        <f aca="false">MONTH(Q9)</f>
        <v>#VALUE!</v>
      </c>
      <c r="U29" s="229" t="e">
        <f aca="false">MONTH(R9)+1</f>
        <v>#VALUE!</v>
      </c>
      <c r="AU29" s="225"/>
      <c r="AV29" s="228" t="e">
        <f aca="false">MONTH(AS9)</f>
        <v>#VALUE!</v>
      </c>
      <c r="AW29" s="229" t="e">
        <f aca="false">MONTH(AT9)+1</f>
        <v>#VALUE!</v>
      </c>
    </row>
    <row r="30" customFormat="false" ht="18" hidden="false" customHeight="true" outlineLevel="0" collapsed="false">
      <c r="E30" s="225"/>
      <c r="F30" s="228" t="n">
        <v>1</v>
      </c>
      <c r="G30" s="232" t="n">
        <v>1</v>
      </c>
      <c r="S30" s="225"/>
      <c r="T30" s="228" t="n">
        <v>1</v>
      </c>
      <c r="U30" s="232" t="n">
        <v>1</v>
      </c>
      <c r="AU30" s="225"/>
      <c r="AV30" s="228" t="n">
        <v>1</v>
      </c>
      <c r="AW30" s="232" t="n">
        <v>1</v>
      </c>
    </row>
    <row r="31" customFormat="false" ht="18" hidden="false" customHeight="true" outlineLevel="0" collapsed="false">
      <c r="E31" s="225"/>
      <c r="F31" s="233" t="str">
        <f aca="false">IF(C9="","",DATE(F28,F29,F30)-1+1)</f>
        <v/>
      </c>
      <c r="G31" s="234" t="str">
        <f aca="false">IF(D9="","",DATE(G28,G29,G30)-1)</f>
        <v/>
      </c>
      <c r="H31" s="234" t="str">
        <f aca="false">IF(E9="","",DATE(G28,G29-1,1)-1)</f>
        <v/>
      </c>
      <c r="S31" s="225"/>
      <c r="T31" s="233" t="str">
        <f aca="false">IF(Q9="","",DATE(T28,T29,T30)-1+1)</f>
        <v/>
      </c>
      <c r="U31" s="234" t="str">
        <f aca="false">IF(R9="","",DATE(U28,U29,U30)-1)</f>
        <v/>
      </c>
      <c r="AU31" s="225"/>
      <c r="AV31" s="233" t="str">
        <f aca="false">IF(AS9="","",DATE(AV28,AV29,AV30)-1+1)</f>
        <v/>
      </c>
      <c r="AW31" s="234" t="str">
        <f aca="false">IF(AT9="","",DATE(AW28,AW29,AW30)-1)</f>
        <v/>
      </c>
    </row>
  </sheetData>
  <mergeCells count="125">
    <mergeCell ref="B1:M1"/>
    <mergeCell ref="P1:AP1"/>
    <mergeCell ref="AR1:BC1"/>
    <mergeCell ref="H2:M2"/>
    <mergeCell ref="V2:AA2"/>
    <mergeCell ref="AE2:AJ2"/>
    <mergeCell ref="AK2:AP2"/>
    <mergeCell ref="AX2:BC2"/>
    <mergeCell ref="BE2:BL2"/>
    <mergeCell ref="BN2:BS2"/>
    <mergeCell ref="B3:B4"/>
    <mergeCell ref="C3:C4"/>
    <mergeCell ref="D3:D4"/>
    <mergeCell ref="F3:F4"/>
    <mergeCell ref="G3:G4"/>
    <mergeCell ref="N3:N4"/>
    <mergeCell ref="P3:P4"/>
    <mergeCell ref="Q3:Q4"/>
    <mergeCell ref="R3:R4"/>
    <mergeCell ref="T3:T4"/>
    <mergeCell ref="U3:U4"/>
    <mergeCell ref="AK3:AK4"/>
    <mergeCell ref="AL3:AL4"/>
    <mergeCell ref="AM3:AM4"/>
    <mergeCell ref="AN3:AN4"/>
    <mergeCell ref="AO3:AO4"/>
    <mergeCell ref="AP3:AP4"/>
    <mergeCell ref="AR3:AR4"/>
    <mergeCell ref="AS3:AS4"/>
    <mergeCell ref="AT3:AT4"/>
    <mergeCell ref="AV3:AV4"/>
    <mergeCell ref="AW3:AW4"/>
    <mergeCell ref="B5:B6"/>
    <mergeCell ref="C5:C6"/>
    <mergeCell ref="D5:D6"/>
    <mergeCell ref="F5:F6"/>
    <mergeCell ref="G5:G6"/>
    <mergeCell ref="N5:N6"/>
    <mergeCell ref="P5:P6"/>
    <mergeCell ref="Q5:Q6"/>
    <mergeCell ref="R5:R6"/>
    <mergeCell ref="T5:T6"/>
    <mergeCell ref="U5:U6"/>
    <mergeCell ref="AK5:AK6"/>
    <mergeCell ref="AL5:AL6"/>
    <mergeCell ref="AM5:AM6"/>
    <mergeCell ref="AN5:AN6"/>
    <mergeCell ref="AO5:AO6"/>
    <mergeCell ref="AP5:AP6"/>
    <mergeCell ref="AR5:AR6"/>
    <mergeCell ref="AS5:AS6"/>
    <mergeCell ref="AT5:AT6"/>
    <mergeCell ref="AV5:AV6"/>
    <mergeCell ref="AW5:AW6"/>
    <mergeCell ref="B7:B8"/>
    <mergeCell ref="C7:C8"/>
    <mergeCell ref="D7:D8"/>
    <mergeCell ref="F7:F8"/>
    <mergeCell ref="G7:G8"/>
    <mergeCell ref="N7:N8"/>
    <mergeCell ref="P7:P8"/>
    <mergeCell ref="Q7:Q8"/>
    <mergeCell ref="R7:R8"/>
    <mergeCell ref="T7:T8"/>
    <mergeCell ref="U7:U8"/>
    <mergeCell ref="AK7:AK8"/>
    <mergeCell ref="AL7:AL8"/>
    <mergeCell ref="AM7:AM8"/>
    <mergeCell ref="AN7:AN8"/>
    <mergeCell ref="AO7:AO8"/>
    <mergeCell ref="AP7:AP8"/>
    <mergeCell ref="AR7:AR8"/>
    <mergeCell ref="AS7:AS8"/>
    <mergeCell ref="AT7:AT8"/>
    <mergeCell ref="AV7:AV8"/>
    <mergeCell ref="AW7:AW8"/>
    <mergeCell ref="B9:B10"/>
    <mergeCell ref="C9:C10"/>
    <mergeCell ref="D9:D10"/>
    <mergeCell ref="F9:F10"/>
    <mergeCell ref="G9:G10"/>
    <mergeCell ref="N9:N10"/>
    <mergeCell ref="P9:P10"/>
    <mergeCell ref="Q9:Q10"/>
    <mergeCell ref="R9:R10"/>
    <mergeCell ref="T9:T10"/>
    <mergeCell ref="U9:U10"/>
    <mergeCell ref="AK9:AK10"/>
    <mergeCell ref="AL9:AL10"/>
    <mergeCell ref="AM9:AM10"/>
    <mergeCell ref="AN9:AN10"/>
    <mergeCell ref="AO9:AO10"/>
    <mergeCell ref="AP9:AP10"/>
    <mergeCell ref="AR9:AR10"/>
    <mergeCell ref="AS9:AS10"/>
    <mergeCell ref="AT9:AT10"/>
    <mergeCell ref="AV9:AV10"/>
    <mergeCell ref="AW9:AW10"/>
    <mergeCell ref="AB11:AD11"/>
    <mergeCell ref="Q12:R12"/>
    <mergeCell ref="AB12:AD12"/>
    <mergeCell ref="AS12:AT12"/>
    <mergeCell ref="H13:I13"/>
    <mergeCell ref="V13:W13"/>
    <mergeCell ref="AB13:AD13"/>
    <mergeCell ref="AX13:AY13"/>
    <mergeCell ref="J14:M14"/>
    <mergeCell ref="AB14:AJ14"/>
    <mergeCell ref="AK14:AP14"/>
    <mergeCell ref="AX14:BC14"/>
    <mergeCell ref="B16:C17"/>
    <mergeCell ref="E16:E19"/>
    <mergeCell ref="P16:Q17"/>
    <mergeCell ref="S16:S19"/>
    <mergeCell ref="AR16:AS17"/>
    <mergeCell ref="AU16:AU19"/>
    <mergeCell ref="E20:E23"/>
    <mergeCell ref="S20:S23"/>
    <mergeCell ref="AU20:AU23"/>
    <mergeCell ref="E24:E27"/>
    <mergeCell ref="S24:S27"/>
    <mergeCell ref="AU24:AU27"/>
    <mergeCell ref="E28:E31"/>
    <mergeCell ref="S28:S31"/>
    <mergeCell ref="AU28:AU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Z160"/>
  <sheetViews>
    <sheetView showFormulas="false" showGridLines="false" showRowColHeaders="false" showZeros="true" rightToLeft="false" tabSelected="false" showOutlineSymbols="true" defaultGridColor="true" view="normal" topLeftCell="AG135" colorId="64" zoomScale="100" zoomScaleNormal="100" zoomScalePageLayoutView="100" workbookViewId="0">
      <selection pane="topLeft" activeCell="AU144" activeCellId="0" sqref="AU144"/>
    </sheetView>
  </sheetViews>
  <sheetFormatPr defaultColWidth="8.9921875" defaultRowHeight="20.25" zeroHeight="false" outlineLevelRow="0" outlineLevelCol="0"/>
  <cols>
    <col collapsed="false" customWidth="true" hidden="false" outlineLevel="0" max="1" min="1" style="145" width="15.66"/>
    <col collapsed="false" customWidth="true" hidden="false" outlineLevel="0" max="3" min="2" style="146" width="9.66"/>
    <col collapsed="false" customWidth="true" hidden="false" outlineLevel="0" max="4" min="4" style="235" width="5.99"/>
    <col collapsed="false" customWidth="true" hidden="false" outlineLevel="0" max="5" min="5" style="147" width="3.33"/>
    <col collapsed="false" customWidth="true" hidden="false" outlineLevel="0" max="6" min="6" style="147" width="5.21"/>
    <col collapsed="false" customWidth="true" hidden="false" outlineLevel="0" max="7" min="7" style="147" width="6.33"/>
    <col collapsed="false" customWidth="true" hidden="false" outlineLevel="0" max="8" min="8" style="145" width="8.66"/>
    <col collapsed="false" customWidth="true" hidden="false" outlineLevel="0" max="9" min="9" style="147" width="6.21"/>
    <col collapsed="false" customWidth="true" hidden="false" outlineLevel="0" max="10" min="10" style="147" width="7.21"/>
    <col collapsed="false" customWidth="false" hidden="false" outlineLevel="0" max="11" min="11" style="145" width="8.99"/>
    <col collapsed="false" customWidth="true" hidden="false" outlineLevel="0" max="12" min="12" style="147" width="3.33"/>
    <col collapsed="false" customWidth="true" hidden="false" outlineLevel="0" max="13" min="13" style="145" width="7.88"/>
    <col collapsed="false" customWidth="true" hidden="false" outlineLevel="0" max="14" min="14" style="147" width="3.33"/>
    <col collapsed="false" customWidth="true" hidden="false" outlineLevel="0" max="15" min="15" style="145" width="4.1"/>
    <col collapsed="false" customWidth="true" hidden="false" outlineLevel="0" max="16" min="16" style="145" width="4.44"/>
    <col collapsed="false" customWidth="true" hidden="false" outlineLevel="0" max="17" min="17" style="151" width="6.21"/>
    <col collapsed="false" customWidth="true" hidden="false" outlineLevel="0" max="18" min="18" style="149" width="4.32"/>
    <col collapsed="false" customWidth="true" hidden="false" outlineLevel="0" max="19" min="19" style="150" width="3.33"/>
    <col collapsed="false" customWidth="true" hidden="false" outlineLevel="0" max="20" min="20" style="151" width="4.66"/>
    <col collapsed="false" customWidth="true" hidden="false" outlineLevel="0" max="21" min="21" style="150" width="3.33"/>
    <col collapsed="false" customWidth="true" hidden="false" outlineLevel="0" max="22" min="22" style="152" width="3.1"/>
    <col collapsed="false" customWidth="true" hidden="false" outlineLevel="0" max="23" min="23" style="150" width="5.21"/>
    <col collapsed="false" customWidth="true" hidden="false" outlineLevel="0" max="24" min="24" style="145" width="4.77"/>
    <col collapsed="false" customWidth="true" hidden="false" outlineLevel="0" max="25" min="25" style="145" width="3.33"/>
    <col collapsed="false" customWidth="true" hidden="false" outlineLevel="0" max="26" min="26" style="145" width="4.77"/>
    <col collapsed="false" customWidth="true" hidden="false" outlineLevel="0" max="27" min="27" style="145" width="3.33"/>
    <col collapsed="false" customWidth="true" hidden="false" outlineLevel="0" max="29" min="28" style="145" width="4.77"/>
    <col collapsed="false" customWidth="false" hidden="false" outlineLevel="0" max="30" min="30" style="145" width="8.99"/>
    <col collapsed="false" customWidth="true" hidden="false" outlineLevel="0" max="31" min="31" style="146" width="10.33"/>
    <col collapsed="false" customWidth="true" hidden="false" outlineLevel="0" max="32" min="32" style="146" width="5.21"/>
    <col collapsed="false" customWidth="true" hidden="false" outlineLevel="0" max="33" min="33" style="236" width="10.44"/>
    <col collapsed="false" customWidth="true" hidden="false" outlineLevel="0" max="34" min="34" style="147" width="5.21"/>
    <col collapsed="false" customWidth="true" hidden="false" outlineLevel="0" max="35" min="35" style="146" width="9.99"/>
    <col collapsed="false" customWidth="true" hidden="false" outlineLevel="0" max="36" min="36" style="147" width="5.21"/>
    <col collapsed="false" customWidth="true" hidden="false" outlineLevel="0" max="37" min="37" style="146" width="9.99"/>
    <col collapsed="false" customWidth="true" hidden="false" outlineLevel="0" max="38" min="38" style="147" width="5.21"/>
    <col collapsed="false" customWidth="true" hidden="false" outlineLevel="0" max="39" min="39" style="146" width="9.99"/>
    <col collapsed="false" customWidth="true" hidden="false" outlineLevel="0" max="40" min="40" style="147" width="5.21"/>
    <col collapsed="false" customWidth="true" hidden="false" outlineLevel="0" max="41" min="41" style="146" width="10.33"/>
    <col collapsed="false" customWidth="true" hidden="false" outlineLevel="0" max="42" min="42" style="146" width="5.21"/>
    <col collapsed="false" customWidth="true" hidden="false" outlineLevel="0" max="43" min="43" style="236" width="10.44"/>
    <col collapsed="false" customWidth="true" hidden="false" outlineLevel="0" max="44" min="44" style="147" width="5.21"/>
    <col collapsed="false" customWidth="true" hidden="false" outlineLevel="0" max="45" min="45" style="237" width="9.99"/>
    <col collapsed="false" customWidth="true" hidden="false" outlineLevel="0" max="46" min="46" style="238" width="5.21"/>
    <col collapsed="false" customWidth="false" hidden="false" outlineLevel="0" max="47" min="47" style="145" width="8.99"/>
    <col collapsed="false" customWidth="true" hidden="false" outlineLevel="0" max="48" min="48" style="239" width="11.66"/>
    <col collapsed="false" customWidth="true" hidden="false" outlineLevel="0" max="49" min="49" style="145" width="12.99"/>
    <col collapsed="false" customWidth="false" hidden="false" outlineLevel="0" max="257" min="50" style="145" width="8.99"/>
  </cols>
  <sheetData>
    <row r="1" customFormat="false" ht="20.25" hidden="false" customHeight="true" outlineLevel="0" collapsed="false">
      <c r="A1" s="153" t="s">
        <v>146</v>
      </c>
      <c r="B1" s="154"/>
      <c r="C1" s="154"/>
      <c r="D1" s="240"/>
      <c r="E1" s="154"/>
      <c r="F1" s="154"/>
      <c r="G1" s="154"/>
      <c r="H1" s="154"/>
      <c r="I1" s="154"/>
      <c r="J1" s="154"/>
      <c r="K1" s="154"/>
      <c r="L1" s="154"/>
      <c r="M1" s="154"/>
      <c r="N1" s="154"/>
      <c r="O1" s="154"/>
      <c r="P1" s="154"/>
      <c r="R1" s="154"/>
      <c r="S1" s="154"/>
      <c r="T1" s="154"/>
      <c r="U1" s="154"/>
      <c r="V1" s="154"/>
      <c r="W1" s="154"/>
      <c r="X1" s="154"/>
      <c r="Y1" s="154"/>
      <c r="Z1" s="154"/>
      <c r="AA1" s="154"/>
      <c r="AB1" s="154"/>
      <c r="AC1" s="154"/>
      <c r="AE1" s="241"/>
      <c r="AF1" s="241"/>
      <c r="AG1" s="241"/>
      <c r="AH1" s="241"/>
      <c r="AI1" s="241"/>
      <c r="AJ1" s="241"/>
      <c r="AK1" s="241"/>
      <c r="AL1" s="241"/>
      <c r="AM1" s="241"/>
      <c r="AN1" s="241"/>
      <c r="AO1" s="241"/>
      <c r="AP1" s="241"/>
      <c r="AQ1" s="241"/>
      <c r="AR1" s="241"/>
    </row>
    <row r="2" customFormat="false" ht="37.5" hidden="false" customHeight="true" outlineLevel="0" collapsed="false">
      <c r="A2" s="155" t="s">
        <v>16</v>
      </c>
      <c r="B2" s="156" t="s">
        <v>149</v>
      </c>
      <c r="C2" s="157" t="s">
        <v>150</v>
      </c>
      <c r="D2" s="242" t="s">
        <v>165</v>
      </c>
      <c r="E2" s="155"/>
      <c r="F2" s="159" t="s">
        <v>151</v>
      </c>
      <c r="G2" s="158" t="s">
        <v>152</v>
      </c>
      <c r="H2" s="159" t="s">
        <v>176</v>
      </c>
      <c r="I2" s="243" t="s">
        <v>177</v>
      </c>
      <c r="J2" s="160" t="s">
        <v>178</v>
      </c>
      <c r="K2" s="155" t="s">
        <v>155</v>
      </c>
      <c r="L2" s="155"/>
      <c r="M2" s="155"/>
      <c r="N2" s="155"/>
      <c r="O2" s="155"/>
      <c r="P2" s="155"/>
      <c r="Q2" s="244" t="s">
        <v>177</v>
      </c>
      <c r="R2" s="155" t="s">
        <v>157</v>
      </c>
      <c r="S2" s="155"/>
      <c r="T2" s="155"/>
      <c r="U2" s="155"/>
      <c r="V2" s="155"/>
      <c r="W2" s="155"/>
      <c r="X2" s="155" t="s">
        <v>158</v>
      </c>
      <c r="Y2" s="155"/>
      <c r="Z2" s="155"/>
      <c r="AA2" s="155"/>
      <c r="AB2" s="155"/>
      <c r="AC2" s="155"/>
      <c r="AD2" s="245"/>
      <c r="AE2" s="246" t="s">
        <v>179</v>
      </c>
      <c r="AF2" s="247" t="s">
        <v>180</v>
      </c>
      <c r="AG2" s="248" t="s">
        <v>181</v>
      </c>
      <c r="AH2" s="249" t="s">
        <v>180</v>
      </c>
      <c r="AI2" s="246" t="s">
        <v>179</v>
      </c>
      <c r="AJ2" s="247" t="s">
        <v>180</v>
      </c>
      <c r="AK2" s="248" t="s">
        <v>181</v>
      </c>
      <c r="AL2" s="250" t="s">
        <v>180</v>
      </c>
      <c r="AM2" s="246" t="s">
        <v>179</v>
      </c>
      <c r="AN2" s="247" t="s">
        <v>180</v>
      </c>
      <c r="AO2" s="248" t="s">
        <v>181</v>
      </c>
      <c r="AP2" s="250" t="s">
        <v>180</v>
      </c>
      <c r="AQ2" s="246" t="s">
        <v>179</v>
      </c>
      <c r="AR2" s="247" t="s">
        <v>180</v>
      </c>
      <c r="AS2" s="248" t="s">
        <v>181</v>
      </c>
      <c r="AT2" s="250" t="s">
        <v>180</v>
      </c>
      <c r="AV2" s="251" t="s">
        <v>182</v>
      </c>
    </row>
    <row r="3" customFormat="false" ht="20.25" hidden="false" customHeight="true" outlineLevel="0" collapsed="false">
      <c r="A3" s="252" t="s">
        <v>183</v>
      </c>
      <c r="B3" s="163"/>
      <c r="C3" s="173"/>
      <c r="D3" s="253"/>
      <c r="E3" s="252" t="str">
        <f aca="false">IF(B3="","",DATEDIF(B3,C3+1,"m"))</f>
        <v/>
      </c>
      <c r="F3" s="166" t="str">
        <f aca="false">F19</f>
        <v/>
      </c>
      <c r="G3" s="166" t="str">
        <f aca="false">IF(B3="","",G19)</f>
        <v/>
      </c>
      <c r="H3" s="254" t="n">
        <f aca="false">IF(E3="",0,DATEDIF(B3,C3,"d")+1+(D3/8))</f>
        <v>0</v>
      </c>
      <c r="I3" s="255" t="n">
        <f aca="false">COUNTA(AE:AE)-1</f>
        <v>0</v>
      </c>
      <c r="J3" s="256" t="n">
        <f aca="false">H3-I3</f>
        <v>0</v>
      </c>
      <c r="K3" s="257" t="n">
        <f aca="false">IF(E3=0,0,B3)</f>
        <v>0</v>
      </c>
      <c r="L3" s="168" t="s">
        <v>161</v>
      </c>
      <c r="M3" s="258" t="n">
        <f aca="false">IF(DAY(B3)=1,H19,IF(AND(B3=F3,C3=G3),C3,IF(E3=0,0,IF(B3="","",IF(MONTH(F3)=3,DATE(YEAR(B3),MONTH(B3)+E3,DAY(B3))-1,IF(DAY(F3-1)&lt;&gt;31,DATE(YEAR(B3),MONTH(B3)+E3,DAY(B3))-1,DATE(YEAR(B3-1),MONTH(B3-1)+E3,DAY(B3-1))))))))</f>
        <v>0</v>
      </c>
      <c r="N3" s="170" t="s">
        <v>162</v>
      </c>
      <c r="O3" s="171" t="n">
        <f aca="false">IF(E3="",0,DATEDIF(K3,M3+1,"m"))</f>
        <v>0</v>
      </c>
      <c r="P3" s="172" t="s">
        <v>163</v>
      </c>
      <c r="Q3" s="259"/>
      <c r="R3" s="176" t="n">
        <f aca="false">O3</f>
        <v>0</v>
      </c>
      <c r="S3" s="177" t="s">
        <v>163</v>
      </c>
      <c r="T3" s="178"/>
      <c r="U3" s="177" t="s">
        <v>164</v>
      </c>
      <c r="V3" s="179"/>
      <c r="W3" s="180"/>
      <c r="X3" s="181" t="n">
        <f aca="false">IF((T3+T4)&gt;=30,R3+1,R3)</f>
        <v>0</v>
      </c>
      <c r="Y3" s="182" t="s">
        <v>163</v>
      </c>
      <c r="Z3" s="183" t="n">
        <f aca="false">IF((T3+T4)&gt;=30,T3+T4-30,T3+T4)</f>
        <v>0</v>
      </c>
      <c r="AA3" s="182" t="s">
        <v>164</v>
      </c>
      <c r="AB3" s="184" t="n">
        <f aca="false">V4</f>
        <v>0</v>
      </c>
      <c r="AC3" s="185" t="s">
        <v>165</v>
      </c>
      <c r="AD3" s="245"/>
      <c r="AR3" s="239"/>
      <c r="AS3" s="146"/>
      <c r="AT3" s="260"/>
      <c r="AV3" s="239" t="n">
        <v>42005</v>
      </c>
      <c r="AY3" s="261" t="s">
        <v>184</v>
      </c>
    </row>
    <row r="4" customFormat="false" ht="20.25" hidden="false" customHeight="true" outlineLevel="0" collapsed="false">
      <c r="A4" s="252"/>
      <c r="B4" s="163"/>
      <c r="C4" s="173"/>
      <c r="D4" s="253"/>
      <c r="E4" s="252"/>
      <c r="F4" s="166"/>
      <c r="G4" s="166"/>
      <c r="H4" s="189" t="str">
        <f aca="false">IF(J3&gt;30,"３０日を超えている","３０日以内")</f>
        <v>３０日以内</v>
      </c>
      <c r="I4" s="189"/>
      <c r="J4" s="189"/>
      <c r="K4" s="262" t="str">
        <f aca="false">IF(E3=0,B3,IF(E3="","",IF((M3+1)&gt;C3,"",M3+1)))</f>
        <v/>
      </c>
      <c r="L4" s="191" t="s">
        <v>161</v>
      </c>
      <c r="M4" s="192" t="str">
        <f aca="false">IF(K4="","",C3)</f>
        <v/>
      </c>
      <c r="N4" s="193" t="s">
        <v>162</v>
      </c>
      <c r="O4" s="202" t="n">
        <f aca="false">IF(E3=0,DATEDIF(K4,M4+1,"d"),IF(K4="",0,IF(E3=0,0,DATEDIF(K4,M4+1,"d"))))</f>
        <v>0</v>
      </c>
      <c r="P4" s="195" t="s">
        <v>164</v>
      </c>
      <c r="Q4" s="263" t="n">
        <f aca="false">COUNTA(AG:AG)-1</f>
        <v>0</v>
      </c>
      <c r="R4" s="196"/>
      <c r="S4" s="197"/>
      <c r="T4" s="198" t="n">
        <f aca="false">O4-Q4</f>
        <v>0</v>
      </c>
      <c r="U4" s="199" t="s">
        <v>164</v>
      </c>
      <c r="V4" s="200" t="n">
        <f aca="false">D3</f>
        <v>0</v>
      </c>
      <c r="W4" s="201" t="s">
        <v>165</v>
      </c>
      <c r="X4" s="181"/>
      <c r="Y4" s="182"/>
      <c r="Z4" s="183"/>
      <c r="AA4" s="182"/>
      <c r="AB4" s="184"/>
      <c r="AC4" s="185"/>
      <c r="AD4" s="245"/>
      <c r="AT4" s="260"/>
      <c r="AV4" s="239" t="n">
        <v>42006</v>
      </c>
      <c r="AY4" s="264" t="s">
        <v>185</v>
      </c>
    </row>
    <row r="5" customFormat="false" ht="20.25" hidden="false" customHeight="true" outlineLevel="0" collapsed="false">
      <c r="A5" s="252" t="s">
        <v>183</v>
      </c>
      <c r="B5" s="163"/>
      <c r="C5" s="173"/>
      <c r="D5" s="253"/>
      <c r="E5" s="252" t="str">
        <f aca="false">IF(B5="","",DATEDIF(B5,C5+1,"m"))</f>
        <v/>
      </c>
      <c r="F5" s="166" t="str">
        <f aca="false">F23</f>
        <v/>
      </c>
      <c r="G5" s="166" t="str">
        <f aca="false">IF(B5="","",G23)</f>
        <v/>
      </c>
      <c r="H5" s="254" t="n">
        <f aca="false">IF(E5="",0,DATEDIF(B5,C5,"d")+1+(D5/8))</f>
        <v>0</v>
      </c>
      <c r="I5" s="255" t="n">
        <f aca="false">IF(E5="",0,COUNTA(AI:AI)-1)</f>
        <v>0</v>
      </c>
      <c r="J5" s="256" t="n">
        <f aca="false">H5-I5</f>
        <v>0</v>
      </c>
      <c r="K5" s="257" t="n">
        <f aca="false">IF(E5=0,0,B5)</f>
        <v>0</v>
      </c>
      <c r="L5" s="168" t="s">
        <v>161</v>
      </c>
      <c r="M5" s="258" t="n">
        <f aca="false">IF(DAY(B5)=1,H23,IF(AND(B5=F5,C5=G5),C5,IF(E5=0,0,IF(B5="","",IF(MONTH(F5)=3,DATE(YEAR(B5),MONTH(B5)+E5,DAY(B5))-1,IF(DAY(F5-1)&lt;&gt;31,DATE(YEAR(B5),MONTH(B5)+E5,DAY(B5))-1,DATE(YEAR(B5-1),MONTH(B5-1)+E5,DAY(B5-1))))))))</f>
        <v>0</v>
      </c>
      <c r="N5" s="170" t="s">
        <v>162</v>
      </c>
      <c r="O5" s="171" t="n">
        <f aca="false">IF(E5="",0,DATEDIF(K5,M5+1,"m"))</f>
        <v>0</v>
      </c>
      <c r="P5" s="172" t="s">
        <v>163</v>
      </c>
      <c r="Q5" s="259"/>
      <c r="R5" s="176" t="n">
        <f aca="false">O5</f>
        <v>0</v>
      </c>
      <c r="S5" s="177" t="s">
        <v>163</v>
      </c>
      <c r="T5" s="178"/>
      <c r="U5" s="177" t="s">
        <v>164</v>
      </c>
      <c r="V5" s="179"/>
      <c r="W5" s="180"/>
      <c r="X5" s="181" t="n">
        <f aca="false">IF((T5+T6)&gt;=30,R5+1,R5)</f>
        <v>0</v>
      </c>
      <c r="Y5" s="182" t="s">
        <v>163</v>
      </c>
      <c r="Z5" s="183" t="n">
        <f aca="false">IF((T5+T6)&gt;=30,T5+T6-30,T5+T6)</f>
        <v>0</v>
      </c>
      <c r="AA5" s="182" t="s">
        <v>164</v>
      </c>
      <c r="AB5" s="184" t="n">
        <f aca="false">V6</f>
        <v>0</v>
      </c>
      <c r="AC5" s="185" t="s">
        <v>165</v>
      </c>
      <c r="AD5" s="245"/>
      <c r="AT5" s="260"/>
      <c r="AV5" s="239" t="n">
        <v>42007</v>
      </c>
      <c r="AY5" s="261" t="s">
        <v>186</v>
      </c>
    </row>
    <row r="6" customFormat="false" ht="20.25" hidden="false" customHeight="true" outlineLevel="0" collapsed="false">
      <c r="A6" s="252"/>
      <c r="B6" s="163"/>
      <c r="C6" s="173"/>
      <c r="D6" s="253"/>
      <c r="E6" s="252"/>
      <c r="F6" s="166"/>
      <c r="G6" s="166"/>
      <c r="H6" s="189" t="str">
        <f aca="false">IF(J5&gt;30,"３０日を超えている","３０日以内")</f>
        <v>３０日以内</v>
      </c>
      <c r="I6" s="189"/>
      <c r="J6" s="189"/>
      <c r="K6" s="262" t="str">
        <f aca="false">IF(E5=0,B5,IF(E5="","",IF((M5+1)&gt;C5,"",M5+1)))</f>
        <v/>
      </c>
      <c r="L6" s="191" t="s">
        <v>161</v>
      </c>
      <c r="M6" s="192" t="str">
        <f aca="false">IF(K6="","",C5)</f>
        <v/>
      </c>
      <c r="N6" s="193" t="s">
        <v>162</v>
      </c>
      <c r="O6" s="202" t="n">
        <f aca="false">IF(E5=0,DATEDIF(K6,M6+1,"d"),IF(K6="",0,IF(E5=0,0,DATEDIF(K6,M6+1,"d"))))</f>
        <v>0</v>
      </c>
      <c r="P6" s="195" t="s">
        <v>164</v>
      </c>
      <c r="Q6" s="263" t="n">
        <f aca="false">COUNTA(AK:AK)-1</f>
        <v>0</v>
      </c>
      <c r="R6" s="196"/>
      <c r="S6" s="197"/>
      <c r="T6" s="198" t="n">
        <f aca="false">O6-Q6</f>
        <v>0</v>
      </c>
      <c r="U6" s="199" t="s">
        <v>164</v>
      </c>
      <c r="V6" s="200" t="n">
        <f aca="false">D5</f>
        <v>0</v>
      </c>
      <c r="W6" s="201" t="s">
        <v>165</v>
      </c>
      <c r="X6" s="181"/>
      <c r="Y6" s="182"/>
      <c r="Z6" s="183"/>
      <c r="AA6" s="182"/>
      <c r="AB6" s="184"/>
      <c r="AC6" s="185"/>
      <c r="AD6" s="245"/>
      <c r="AT6" s="260"/>
      <c r="AV6" s="239" t="n">
        <v>42016</v>
      </c>
      <c r="AW6" s="265" t="s">
        <v>187</v>
      </c>
      <c r="AY6" s="0" t="s">
        <v>188</v>
      </c>
    </row>
    <row r="7" customFormat="false" ht="20.25" hidden="false" customHeight="true" outlineLevel="0" collapsed="false">
      <c r="A7" s="252" t="s">
        <v>183</v>
      </c>
      <c r="B7" s="163"/>
      <c r="C7" s="173"/>
      <c r="D7" s="253"/>
      <c r="E7" s="252" t="str">
        <f aca="false">IF(B7="","",DATEDIF(B7,C7+1,"m"))</f>
        <v/>
      </c>
      <c r="F7" s="166" t="str">
        <f aca="false">F27</f>
        <v/>
      </c>
      <c r="G7" s="166" t="str">
        <f aca="false">IF(B7="","",G27)</f>
        <v/>
      </c>
      <c r="H7" s="254" t="n">
        <f aca="false">IF(E7="",0,DATEDIF(B7,C7,"d")+1+(D7/8))</f>
        <v>0</v>
      </c>
      <c r="I7" s="255" t="n">
        <f aca="false">IF(E7="",0,COUNTA(AM:AM)-1)</f>
        <v>0</v>
      </c>
      <c r="J7" s="256" t="n">
        <f aca="false">H7-I7</f>
        <v>0</v>
      </c>
      <c r="K7" s="257" t="n">
        <f aca="false">IF(E7=0,0,B7)</f>
        <v>0</v>
      </c>
      <c r="L7" s="168" t="s">
        <v>161</v>
      </c>
      <c r="M7" s="258" t="n">
        <f aca="false">IF(DAY(B7)=1,H27,IF(AND(B7=F7,C7=G7),C7,IF(E7=0,0,IF(B7="","",IF(MONTH(F7)=3,DATE(YEAR(B7),MONTH(B7)+E7,DAY(B7))-1,IF(DAY(F7-1)&lt;&gt;31,DATE(YEAR(B7),MONTH(B7)+E7,DAY(B7))-1,DATE(YEAR(B7-1),MONTH(B7-1)+E7,DAY(B7-1))))))))</f>
        <v>0</v>
      </c>
      <c r="N7" s="170" t="s">
        <v>162</v>
      </c>
      <c r="O7" s="171" t="n">
        <f aca="false">IF(E7="",0,DATEDIF(K7,M7+1,"m"))</f>
        <v>0</v>
      </c>
      <c r="P7" s="172" t="s">
        <v>163</v>
      </c>
      <c r="Q7" s="259"/>
      <c r="R7" s="176" t="n">
        <f aca="false">O7</f>
        <v>0</v>
      </c>
      <c r="S7" s="177" t="s">
        <v>163</v>
      </c>
      <c r="T7" s="178"/>
      <c r="U7" s="177" t="s">
        <v>164</v>
      </c>
      <c r="V7" s="179"/>
      <c r="W7" s="180"/>
      <c r="X7" s="181" t="n">
        <f aca="false">IF((T7+T8)&gt;=30,R7+1,R7)</f>
        <v>0</v>
      </c>
      <c r="Y7" s="182" t="s">
        <v>163</v>
      </c>
      <c r="Z7" s="183" t="n">
        <f aca="false">IF((T7+T8)&gt;=30,T7+T8-30,T7+T8)</f>
        <v>0</v>
      </c>
      <c r="AA7" s="182" t="s">
        <v>164</v>
      </c>
      <c r="AB7" s="184" t="n">
        <f aca="false">V8</f>
        <v>0</v>
      </c>
      <c r="AC7" s="185" t="s">
        <v>165</v>
      </c>
      <c r="AD7" s="245"/>
      <c r="AT7" s="260"/>
      <c r="AV7" s="239" t="n">
        <v>42046</v>
      </c>
      <c r="AW7" s="265" t="s">
        <v>189</v>
      </c>
      <c r="AY7" s="0" t="s">
        <v>190</v>
      </c>
    </row>
    <row r="8" customFormat="false" ht="20.25" hidden="false" customHeight="true" outlineLevel="0" collapsed="false">
      <c r="A8" s="252"/>
      <c r="B8" s="163"/>
      <c r="C8" s="173"/>
      <c r="D8" s="253"/>
      <c r="E8" s="252"/>
      <c r="F8" s="166"/>
      <c r="G8" s="166"/>
      <c r="H8" s="189" t="str">
        <f aca="false">IF(J7&gt;30,"３０日を超えている","３０日以内")</f>
        <v>３０日以内</v>
      </c>
      <c r="I8" s="189"/>
      <c r="J8" s="189"/>
      <c r="K8" s="262" t="str">
        <f aca="false">IF(E7=0,B7,IF(E7="","",IF((M7+1)&gt;C7,"",M7+1)))</f>
        <v/>
      </c>
      <c r="L8" s="191" t="s">
        <v>161</v>
      </c>
      <c r="M8" s="192" t="str">
        <f aca="false">IF(K8="","",C7)</f>
        <v/>
      </c>
      <c r="N8" s="193" t="s">
        <v>162</v>
      </c>
      <c r="O8" s="202" t="n">
        <f aca="false">IF(E7=0,DATEDIF(K8,M8+1,"d"),IF(K8="",0,IF(E7=0,0,DATEDIF(K8,M8+1,"d"))))</f>
        <v>0</v>
      </c>
      <c r="P8" s="195" t="s">
        <v>164</v>
      </c>
      <c r="Q8" s="263" t="n">
        <f aca="false">COUNTA(AO:AO)-1</f>
        <v>0</v>
      </c>
      <c r="R8" s="196"/>
      <c r="S8" s="197"/>
      <c r="T8" s="198" t="n">
        <f aca="false">O8-Q8</f>
        <v>0</v>
      </c>
      <c r="U8" s="199" t="s">
        <v>164</v>
      </c>
      <c r="V8" s="200" t="n">
        <f aca="false">D7</f>
        <v>0</v>
      </c>
      <c r="W8" s="201" t="s">
        <v>165</v>
      </c>
      <c r="X8" s="181"/>
      <c r="Y8" s="182"/>
      <c r="Z8" s="183"/>
      <c r="AA8" s="182"/>
      <c r="AB8" s="184"/>
      <c r="AC8" s="185"/>
      <c r="AD8" s="245"/>
      <c r="AT8" s="260"/>
      <c r="AV8" s="239" t="n">
        <v>42084</v>
      </c>
      <c r="AW8" s="265" t="s">
        <v>191</v>
      </c>
      <c r="AY8" s="0" t="s">
        <v>192</v>
      </c>
    </row>
    <row r="9" customFormat="false" ht="20.25" hidden="false" customHeight="true" outlineLevel="0" collapsed="false">
      <c r="A9" s="252" t="s">
        <v>183</v>
      </c>
      <c r="B9" s="163"/>
      <c r="C9" s="173"/>
      <c r="D9" s="253"/>
      <c r="E9" s="252" t="str">
        <f aca="false">IF(B9="","",DATEDIF(B9,C9+1,"m"))</f>
        <v/>
      </c>
      <c r="F9" s="166" t="str">
        <f aca="false">F31</f>
        <v/>
      </c>
      <c r="G9" s="166" t="str">
        <f aca="false">IF(B9="","",G31)</f>
        <v/>
      </c>
      <c r="H9" s="254" t="n">
        <f aca="false">IF(E9="",0,DATEDIF(B9,C9,"d")+1+(D9/8))</f>
        <v>0</v>
      </c>
      <c r="I9" s="255" t="n">
        <f aca="false">IF(E9="",0,COUNTA(AQ:AQ)-1)</f>
        <v>0</v>
      </c>
      <c r="J9" s="256" t="n">
        <f aca="false">H9-I9</f>
        <v>0</v>
      </c>
      <c r="K9" s="257" t="n">
        <f aca="false">IF(E9=0,0,B9)</f>
        <v>0</v>
      </c>
      <c r="L9" s="168" t="s">
        <v>161</v>
      </c>
      <c r="M9" s="258" t="n">
        <f aca="false">IF(DAY(B9)=1,H31,IF(AND(B9=F9,C9=G9),C9,IF(E9=0,0,IF(B9="","",IF(MONTH(F9)=3,DATE(YEAR(B9),MONTH(B9)+E9,DAY(B9))-1,IF(DAY(F9-1)&lt;&gt;31,DATE(YEAR(B9),MONTH(B9)+E9,DAY(B9))-1,DATE(YEAR(B9-1),MONTH(B9-1)+E9,DAY(B9-1))))))))</f>
        <v>0</v>
      </c>
      <c r="N9" s="170" t="s">
        <v>162</v>
      </c>
      <c r="O9" s="171" t="n">
        <f aca="false">IF(E9="",0,DATEDIF(K9,M9+1,"m"))</f>
        <v>0</v>
      </c>
      <c r="P9" s="172" t="s">
        <v>163</v>
      </c>
      <c r="Q9" s="259"/>
      <c r="R9" s="176" t="n">
        <f aca="false">O9</f>
        <v>0</v>
      </c>
      <c r="S9" s="177" t="s">
        <v>163</v>
      </c>
      <c r="T9" s="178"/>
      <c r="U9" s="177" t="s">
        <v>164</v>
      </c>
      <c r="V9" s="179"/>
      <c r="W9" s="180"/>
      <c r="X9" s="181" t="n">
        <f aca="false">IF((T9+T10)&gt;=30,R9+1,R9)</f>
        <v>0</v>
      </c>
      <c r="Y9" s="182" t="s">
        <v>163</v>
      </c>
      <c r="Z9" s="183" t="n">
        <f aca="false">IF((T9+T10)&gt;=30,T9+T10-30,T9+T10)</f>
        <v>0</v>
      </c>
      <c r="AA9" s="182" t="s">
        <v>164</v>
      </c>
      <c r="AB9" s="184" t="n">
        <f aca="false">V10</f>
        <v>0</v>
      </c>
      <c r="AC9" s="185" t="s">
        <v>165</v>
      </c>
      <c r="AD9" s="245"/>
      <c r="AT9" s="260"/>
      <c r="AV9" s="239" t="n">
        <v>42123</v>
      </c>
      <c r="AW9" s="265" t="s">
        <v>193</v>
      </c>
      <c r="AY9" s="261" t="s">
        <v>194</v>
      </c>
    </row>
    <row r="10" customFormat="false" ht="20.25" hidden="false" customHeight="true" outlineLevel="0" collapsed="false">
      <c r="A10" s="252"/>
      <c r="B10" s="163"/>
      <c r="C10" s="173"/>
      <c r="D10" s="253"/>
      <c r="E10" s="252"/>
      <c r="F10" s="166"/>
      <c r="G10" s="166"/>
      <c r="H10" s="189" t="str">
        <f aca="false">IF(J9&gt;30,"３０日を超えている","３０日以内")</f>
        <v>３０日以内</v>
      </c>
      <c r="I10" s="189"/>
      <c r="J10" s="189"/>
      <c r="K10" s="262" t="str">
        <f aca="false">IF(E9=0,B9,IF(E9="","",IF((M9+1)&gt;C9,"",M9+1)))</f>
        <v/>
      </c>
      <c r="L10" s="191" t="s">
        <v>161</v>
      </c>
      <c r="M10" s="192" t="str">
        <f aca="false">IF(K10="","",C9)</f>
        <v/>
      </c>
      <c r="N10" s="193" t="s">
        <v>162</v>
      </c>
      <c r="O10" s="202" t="n">
        <f aca="false">IF(E9=0,DATEDIF(K10,M10+1,"d"),IF(K10="",0,IF(E9=0,0,DATEDIF(K10,M10+1,"d"))))</f>
        <v>0</v>
      </c>
      <c r="P10" s="195" t="s">
        <v>164</v>
      </c>
      <c r="Q10" s="263" t="n">
        <f aca="false">COUNTA(AS:AS)-1</f>
        <v>0</v>
      </c>
      <c r="R10" s="196"/>
      <c r="S10" s="197"/>
      <c r="T10" s="198" t="n">
        <f aca="false">O10-Q10</f>
        <v>0</v>
      </c>
      <c r="U10" s="199" t="s">
        <v>164</v>
      </c>
      <c r="V10" s="200" t="n">
        <f aca="false">D9</f>
        <v>0</v>
      </c>
      <c r="W10" s="201" t="s">
        <v>165</v>
      </c>
      <c r="X10" s="181"/>
      <c r="Y10" s="182"/>
      <c r="Z10" s="183"/>
      <c r="AA10" s="182"/>
      <c r="AB10" s="184"/>
      <c r="AC10" s="185"/>
      <c r="AD10" s="245"/>
      <c r="AT10" s="260"/>
      <c r="AV10" s="239" t="n">
        <v>42127</v>
      </c>
      <c r="AW10" s="265" t="s">
        <v>195</v>
      </c>
      <c r="AY10" s="261" t="s">
        <v>196</v>
      </c>
    </row>
    <row r="11" customFormat="false" ht="20.25" hidden="false" customHeight="true" outlineLevel="0" collapsed="false">
      <c r="B11" s="146" t="n">
        <f aca="false">MIN(B3:B10)</f>
        <v>0</v>
      </c>
      <c r="C11" s="146" t="n">
        <f aca="false">MAX(C3:C10)</f>
        <v>0</v>
      </c>
      <c r="F11" s="148"/>
      <c r="G11" s="148"/>
      <c r="H11" s="211" t="s">
        <v>12</v>
      </c>
      <c r="I11" s="211" t="s">
        <v>197</v>
      </c>
      <c r="J11" s="266"/>
      <c r="M11" s="207" t="n">
        <f aca="false">O3+O5+O7+O9</f>
        <v>0</v>
      </c>
      <c r="N11" s="208" t="s">
        <v>163</v>
      </c>
      <c r="O11" s="209" t="n">
        <f aca="false">O4+O6+O8+O10</f>
        <v>0</v>
      </c>
      <c r="P11" s="210" t="s">
        <v>164</v>
      </c>
      <c r="R11" s="181" t="n">
        <f aca="false">SUM(R3:R10)</f>
        <v>0</v>
      </c>
      <c r="S11" s="182" t="s">
        <v>163</v>
      </c>
      <c r="T11" s="212" t="n">
        <f aca="false">SUM(T3:T10)</f>
        <v>0</v>
      </c>
      <c r="U11" s="182" t="s">
        <v>164</v>
      </c>
      <c r="V11" s="184" t="n">
        <f aca="false">SUM(V4:V10)</f>
        <v>0</v>
      </c>
      <c r="W11" s="185" t="s">
        <v>165</v>
      </c>
      <c r="AD11" s="245"/>
      <c r="AT11" s="260"/>
      <c r="AV11" s="239" t="n">
        <v>42128</v>
      </c>
      <c r="AW11" s="265" t="s">
        <v>198</v>
      </c>
      <c r="AY11" s="261" t="s">
        <v>199</v>
      </c>
    </row>
    <row r="12" customFormat="false" ht="20.25" hidden="false" customHeight="true" outlineLevel="0" collapsed="false">
      <c r="B12" s="241"/>
      <c r="C12" s="241"/>
      <c r="D12" s="267"/>
      <c r="F12" s="148"/>
      <c r="G12" s="148"/>
      <c r="H12" s="268" t="n">
        <v>39965</v>
      </c>
      <c r="I12" s="269" t="n">
        <f aca="false">MAX(I3,I5,I7,I9)+2</f>
        <v>2</v>
      </c>
      <c r="J12" s="270"/>
      <c r="M12" s="207" t="n">
        <f aca="false">IF(O11&gt;=30,M11+1,M11)</f>
        <v>0</v>
      </c>
      <c r="N12" s="208" t="s">
        <v>163</v>
      </c>
      <c r="O12" s="209" t="n">
        <f aca="false">IF(O11&gt;=30,O11-30,O11)</f>
        <v>0</v>
      </c>
      <c r="P12" s="210" t="s">
        <v>164</v>
      </c>
      <c r="R12" s="181" t="n">
        <f aca="false">R11</f>
        <v>0</v>
      </c>
      <c r="S12" s="182" t="s">
        <v>163</v>
      </c>
      <c r="T12" s="183" t="n">
        <f aca="false">IF(V11&gt;=8,T11+1,T11)</f>
        <v>0</v>
      </c>
      <c r="U12" s="182" t="s">
        <v>164</v>
      </c>
      <c r="V12" s="184" t="n">
        <f aca="false">IF(V11=8,V11-8,V11)</f>
        <v>0</v>
      </c>
      <c r="W12" s="185" t="s">
        <v>165</v>
      </c>
      <c r="X12" s="181" t="n">
        <f aca="false">IF(T12&gt;=30,R12+1,R12)</f>
        <v>0</v>
      </c>
      <c r="Y12" s="182" t="s">
        <v>163</v>
      </c>
      <c r="Z12" s="212" t="n">
        <f aca="false">IF(T12&gt;=30,T12-30,T12)</f>
        <v>0</v>
      </c>
      <c r="AA12" s="182" t="s">
        <v>164</v>
      </c>
      <c r="AB12" s="184" t="n">
        <f aca="false">V12</f>
        <v>0</v>
      </c>
      <c r="AC12" s="185" t="s">
        <v>165</v>
      </c>
      <c r="AD12" s="245"/>
      <c r="AT12" s="260"/>
      <c r="AV12" s="239" t="n">
        <v>42129</v>
      </c>
      <c r="AW12" s="265" t="s">
        <v>200</v>
      </c>
      <c r="AY12" s="264" t="s">
        <v>201</v>
      </c>
    </row>
    <row r="13" customFormat="false" ht="20.25" hidden="false" customHeight="true" outlineLevel="0" collapsed="false">
      <c r="E13" s="214"/>
      <c r="F13" s="215"/>
      <c r="G13" s="215"/>
      <c r="H13" s="271" t="s">
        <v>169</v>
      </c>
      <c r="I13" s="272"/>
      <c r="J13" s="273"/>
      <c r="K13" s="274" t="s">
        <v>168</v>
      </c>
      <c r="L13" s="274"/>
      <c r="M13" s="181" t="n">
        <f aca="false">IF(M12&gt;=6,"6",M12)</f>
        <v>0</v>
      </c>
      <c r="N13" s="208" t="s">
        <v>163</v>
      </c>
      <c r="O13" s="209" t="n">
        <f aca="false">IF(M13=6,0,O12)</f>
        <v>0</v>
      </c>
      <c r="P13" s="210" t="s">
        <v>164</v>
      </c>
      <c r="R13" s="181" t="n">
        <f aca="false">IF(R12&gt;=6,6,X12)</f>
        <v>0</v>
      </c>
      <c r="S13" s="182" t="s">
        <v>163</v>
      </c>
      <c r="T13" s="212" t="n">
        <f aca="false">Z12</f>
        <v>0</v>
      </c>
      <c r="U13" s="182" t="s">
        <v>164</v>
      </c>
      <c r="V13" s="184"/>
      <c r="W13" s="185"/>
      <c r="X13" s="181" t="n">
        <f aca="false">R13</f>
        <v>0</v>
      </c>
      <c r="Y13" s="182" t="s">
        <v>163</v>
      </c>
      <c r="Z13" s="212" t="n">
        <f aca="false">T13</f>
        <v>0</v>
      </c>
      <c r="AA13" s="182" t="s">
        <v>164</v>
      </c>
      <c r="AB13" s="184"/>
      <c r="AC13" s="185"/>
      <c r="AD13" s="245"/>
      <c r="AT13" s="260"/>
      <c r="AV13" s="239" t="n">
        <v>42130</v>
      </c>
      <c r="AW13" s="265" t="s">
        <v>202</v>
      </c>
      <c r="AY13" s="261" t="s">
        <v>203</v>
      </c>
    </row>
    <row r="14" s="216" customFormat="true" ht="20.25" hidden="false" customHeight="true" outlineLevel="0" collapsed="false">
      <c r="B14" s="217"/>
      <c r="C14" s="217"/>
      <c r="D14" s="275"/>
      <c r="E14" s="218"/>
      <c r="F14" s="276" t="s">
        <v>204</v>
      </c>
      <c r="G14" s="276"/>
      <c r="H14" s="277" t="n">
        <f aca="false">J3+J5+J7+J9</f>
        <v>0</v>
      </c>
      <c r="I14" s="278" t="str">
        <f aca="false">IF(H14&gt;30,"３０日を超えている","３０日以内")</f>
        <v>３０日以内</v>
      </c>
      <c r="J14" s="278"/>
      <c r="K14" s="278"/>
      <c r="Q14" s="279"/>
      <c r="R14" s="280"/>
      <c r="S14" s="280"/>
      <c r="T14" s="280"/>
      <c r="U14" s="280"/>
      <c r="V14" s="280"/>
      <c r="W14" s="280"/>
      <c r="X14" s="281"/>
      <c r="Y14" s="281"/>
      <c r="Z14" s="281"/>
      <c r="AA14" s="281"/>
      <c r="AB14" s="281"/>
      <c r="AC14" s="281"/>
      <c r="AD14" s="282"/>
      <c r="AE14" s="217"/>
      <c r="AF14" s="217"/>
      <c r="AG14" s="217"/>
      <c r="AH14" s="218"/>
      <c r="AI14" s="217"/>
      <c r="AJ14" s="218"/>
      <c r="AK14" s="217"/>
      <c r="AL14" s="218"/>
      <c r="AM14" s="217"/>
      <c r="AN14" s="218"/>
      <c r="AO14" s="217"/>
      <c r="AP14" s="217"/>
      <c r="AQ14" s="217"/>
      <c r="AR14" s="218"/>
      <c r="AS14" s="283"/>
      <c r="AT14" s="260"/>
      <c r="AV14" s="239" t="n">
        <v>42178</v>
      </c>
      <c r="AW14" s="265" t="s">
        <v>205</v>
      </c>
      <c r="AY14" s="145"/>
      <c r="AZ14" s="145"/>
    </row>
    <row r="15" customFormat="false" ht="20.25" hidden="false" customHeight="true" outlineLevel="0" collapsed="false">
      <c r="F15" s="148"/>
      <c r="G15" s="148"/>
      <c r="AD15" s="245"/>
      <c r="AT15" s="260"/>
      <c r="AV15" s="239" t="n">
        <v>42205</v>
      </c>
      <c r="AW15" s="265" t="s">
        <v>206</v>
      </c>
      <c r="AY15" s="216"/>
      <c r="AZ15" s="216"/>
    </row>
    <row r="16" customFormat="false" ht="20.25" hidden="false" customHeight="true" outlineLevel="0" collapsed="false">
      <c r="E16" s="225" t="s">
        <v>171</v>
      </c>
      <c r="F16" s="226" t="n">
        <f aca="false">YEAR(B3)</f>
        <v>1899</v>
      </c>
      <c r="G16" s="227" t="n">
        <f aca="false">YEAR(C3)</f>
        <v>1899</v>
      </c>
      <c r="AT16" s="260"/>
      <c r="AV16" s="239" t="n">
        <v>42268</v>
      </c>
      <c r="AW16" s="265" t="s">
        <v>207</v>
      </c>
    </row>
    <row r="17" customFormat="false" ht="20.25" hidden="false" customHeight="true" outlineLevel="0" collapsed="false">
      <c r="E17" s="225"/>
      <c r="F17" s="228" t="n">
        <f aca="false">MONTH(B3)</f>
        <v>12</v>
      </c>
      <c r="G17" s="229" t="n">
        <f aca="false">MONTH(C3)+1</f>
        <v>13</v>
      </c>
      <c r="AT17" s="260"/>
      <c r="AV17" s="239" t="n">
        <v>42269</v>
      </c>
      <c r="AW17" s="265" t="s">
        <v>208</v>
      </c>
    </row>
    <row r="18" customFormat="false" ht="20.25" hidden="false" customHeight="true" outlineLevel="0" collapsed="false">
      <c r="E18" s="225"/>
      <c r="F18" s="228" t="n">
        <v>1</v>
      </c>
      <c r="G18" s="232" t="n">
        <v>1</v>
      </c>
      <c r="AT18" s="260"/>
      <c r="AV18" s="239" t="n">
        <v>42270</v>
      </c>
      <c r="AW18" s="265" t="s">
        <v>209</v>
      </c>
    </row>
    <row r="19" customFormat="false" ht="20.25" hidden="false" customHeight="true" outlineLevel="0" collapsed="false">
      <c r="E19" s="225"/>
      <c r="F19" s="233" t="str">
        <f aca="false">IF(B3="","",DATE(F16,F17,F18)-1+1)</f>
        <v/>
      </c>
      <c r="G19" s="234" t="str">
        <f aca="false">IF(C3="","",DATE(G16,G17,G18)-1)</f>
        <v/>
      </c>
      <c r="H19" s="234" t="str">
        <f aca="false">IF(E3="","",DATE(G16,G17-1,1)-1)</f>
        <v/>
      </c>
      <c r="AT19" s="260"/>
      <c r="AV19" s="239" t="n">
        <v>42289</v>
      </c>
      <c r="AW19" s="265" t="s">
        <v>210</v>
      </c>
    </row>
    <row r="20" customFormat="false" ht="20.25" hidden="false" customHeight="true" outlineLevel="0" collapsed="false">
      <c r="E20" s="225" t="s">
        <v>173</v>
      </c>
      <c r="F20" s="226" t="n">
        <f aca="false">YEAR(B5)</f>
        <v>1899</v>
      </c>
      <c r="G20" s="227" t="n">
        <f aca="false">YEAR(C5)</f>
        <v>1899</v>
      </c>
      <c r="AT20" s="260"/>
      <c r="AV20" s="239" t="n">
        <v>42311</v>
      </c>
      <c r="AW20" s="265" t="s">
        <v>211</v>
      </c>
    </row>
    <row r="21" customFormat="false" ht="20.25" hidden="false" customHeight="true" outlineLevel="0" collapsed="false">
      <c r="E21" s="225"/>
      <c r="F21" s="228" t="n">
        <f aca="false">MONTH(B5)</f>
        <v>12</v>
      </c>
      <c r="G21" s="229" t="n">
        <f aca="false">MONTH(C5)+1</f>
        <v>13</v>
      </c>
      <c r="AT21" s="260"/>
      <c r="AV21" s="239" t="n">
        <v>42331</v>
      </c>
      <c r="AW21" s="265" t="s">
        <v>212</v>
      </c>
    </row>
    <row r="22" customFormat="false" ht="20.25" hidden="false" customHeight="true" outlineLevel="0" collapsed="false">
      <c r="E22" s="225"/>
      <c r="F22" s="228" t="n">
        <v>1</v>
      </c>
      <c r="G22" s="232" t="n">
        <v>1</v>
      </c>
      <c r="AT22" s="260"/>
      <c r="AV22" s="239" t="n">
        <v>42361</v>
      </c>
      <c r="AW22" s="265" t="s">
        <v>213</v>
      </c>
    </row>
    <row r="23" customFormat="false" ht="20.25" hidden="false" customHeight="true" outlineLevel="0" collapsed="false">
      <c r="E23" s="225"/>
      <c r="F23" s="233" t="str">
        <f aca="false">IF(B5="","",DATE(F20,F21,F22)-1+1)</f>
        <v/>
      </c>
      <c r="G23" s="234" t="str">
        <f aca="false">IF(C5="","",DATE(G20,G21,G22)-1)</f>
        <v/>
      </c>
      <c r="H23" s="234" t="str">
        <f aca="false">IF(E5="","",DATE(G20,G21-1,1)-1)</f>
        <v/>
      </c>
      <c r="AT23" s="260"/>
      <c r="AV23" s="239" t="n">
        <v>42367</v>
      </c>
    </row>
    <row r="24" customFormat="false" ht="20.25" hidden="false" customHeight="true" outlineLevel="0" collapsed="false">
      <c r="E24" s="225" t="s">
        <v>174</v>
      </c>
      <c r="F24" s="226" t="n">
        <f aca="false">YEAR(B7)</f>
        <v>1899</v>
      </c>
      <c r="G24" s="227" t="n">
        <f aca="false">YEAR(C7)</f>
        <v>1899</v>
      </c>
      <c r="AT24" s="260"/>
      <c r="AV24" s="239" t="n">
        <v>42368</v>
      </c>
    </row>
    <row r="25" customFormat="false" ht="20.25" hidden="false" customHeight="true" outlineLevel="0" collapsed="false">
      <c r="E25" s="225"/>
      <c r="F25" s="228" t="n">
        <f aca="false">MONTH(B7)</f>
        <v>12</v>
      </c>
      <c r="G25" s="229" t="n">
        <f aca="false">MONTH(C7)+1</f>
        <v>13</v>
      </c>
      <c r="AT25" s="260"/>
      <c r="AV25" s="239" t="n">
        <v>42369</v>
      </c>
    </row>
    <row r="26" customFormat="false" ht="20.25" hidden="false" customHeight="true" outlineLevel="0" collapsed="false">
      <c r="E26" s="225"/>
      <c r="F26" s="228" t="n">
        <v>1</v>
      </c>
      <c r="G26" s="232" t="n">
        <v>1</v>
      </c>
      <c r="AT26" s="260"/>
      <c r="AV26" s="239" t="n">
        <v>42370</v>
      </c>
      <c r="AW26" s="265" t="s">
        <v>214</v>
      </c>
    </row>
    <row r="27" customFormat="false" ht="20.25" hidden="false" customHeight="true" outlineLevel="0" collapsed="false">
      <c r="E27" s="225"/>
      <c r="F27" s="233" t="str">
        <f aca="false">IF(B7="","",DATE(F24,F25,F26)-1+1)</f>
        <v/>
      </c>
      <c r="G27" s="234" t="str">
        <f aca="false">IF(C7="","",DATE(G24,G25,G26)-1)</f>
        <v/>
      </c>
      <c r="H27" s="234" t="str">
        <f aca="false">IF(E7="","",DATE(G24,G25-1,1)-1)</f>
        <v/>
      </c>
      <c r="AT27" s="260"/>
      <c r="AV27" s="239" t="n">
        <v>42371</v>
      </c>
    </row>
    <row r="28" customFormat="false" ht="20.25" hidden="false" customHeight="true" outlineLevel="0" collapsed="false">
      <c r="E28" s="225" t="s">
        <v>175</v>
      </c>
      <c r="F28" s="226" t="n">
        <f aca="false">YEAR(B9)</f>
        <v>1899</v>
      </c>
      <c r="G28" s="227" t="n">
        <f aca="false">YEAR(C9)</f>
        <v>1899</v>
      </c>
      <c r="AT28" s="260"/>
      <c r="AV28" s="239" t="n">
        <v>42372</v>
      </c>
    </row>
    <row r="29" customFormat="false" ht="20.25" hidden="false" customHeight="true" outlineLevel="0" collapsed="false">
      <c r="E29" s="225"/>
      <c r="F29" s="228" t="n">
        <f aca="false">MONTH(B9)</f>
        <v>12</v>
      </c>
      <c r="G29" s="229" t="n">
        <f aca="false">MONTH(C9)+1</f>
        <v>13</v>
      </c>
      <c r="AT29" s="260"/>
      <c r="AV29" s="239" t="n">
        <v>42380</v>
      </c>
      <c r="AW29" s="265" t="s">
        <v>187</v>
      </c>
    </row>
    <row r="30" customFormat="false" ht="20.25" hidden="false" customHeight="true" outlineLevel="0" collapsed="false">
      <c r="E30" s="225"/>
      <c r="F30" s="228" t="n">
        <v>1</v>
      </c>
      <c r="G30" s="232" t="n">
        <v>1</v>
      </c>
      <c r="AT30" s="260"/>
      <c r="AV30" s="239" t="n">
        <v>42411</v>
      </c>
      <c r="AW30" s="265" t="s">
        <v>189</v>
      </c>
    </row>
    <row r="31" customFormat="false" ht="20.25" hidden="false" customHeight="true" outlineLevel="0" collapsed="false">
      <c r="E31" s="225"/>
      <c r="F31" s="233" t="str">
        <f aca="false">IF(B9="","",DATE(F28,F29,F30)-1+1)</f>
        <v/>
      </c>
      <c r="G31" s="234" t="str">
        <f aca="false">IF(C9="","",DATE(G28,G29,G30)-1)</f>
        <v/>
      </c>
      <c r="H31" s="234" t="str">
        <f aca="false">IF(E9="","",DATE(G28,G29-1,1)-1)</f>
        <v/>
      </c>
      <c r="AT31" s="260"/>
      <c r="AV31" s="239" t="n">
        <v>42449</v>
      </c>
      <c r="AW31" s="265" t="s">
        <v>191</v>
      </c>
    </row>
    <row r="32" customFormat="false" ht="20.25" hidden="false" customHeight="true" outlineLevel="0" collapsed="false">
      <c r="AT32" s="260"/>
      <c r="AV32" s="239" t="n">
        <v>42450</v>
      </c>
      <c r="AW32" s="265" t="s">
        <v>202</v>
      </c>
    </row>
    <row r="33" customFormat="false" ht="20.25" hidden="false" customHeight="true" outlineLevel="0" collapsed="false">
      <c r="AT33" s="260"/>
      <c r="AV33" s="239" t="n">
        <v>42489</v>
      </c>
      <c r="AW33" s="265" t="s">
        <v>193</v>
      </c>
    </row>
    <row r="34" customFormat="false" ht="20.25" hidden="false" customHeight="true" outlineLevel="0" collapsed="false">
      <c r="AT34" s="260"/>
      <c r="AV34" s="239" t="n">
        <v>42493</v>
      </c>
      <c r="AW34" s="265" t="s">
        <v>195</v>
      </c>
    </row>
    <row r="35" customFormat="false" ht="20.25" hidden="false" customHeight="true" outlineLevel="0" collapsed="false">
      <c r="AT35" s="260"/>
      <c r="AV35" s="239" t="n">
        <v>42494</v>
      </c>
      <c r="AW35" s="265" t="s">
        <v>198</v>
      </c>
    </row>
    <row r="36" customFormat="false" ht="20.25" hidden="false" customHeight="true" outlineLevel="0" collapsed="false">
      <c r="AT36" s="260"/>
      <c r="AV36" s="239" t="n">
        <v>42495</v>
      </c>
      <c r="AW36" s="265" t="s">
        <v>200</v>
      </c>
    </row>
    <row r="37" customFormat="false" ht="20.25" hidden="false" customHeight="true" outlineLevel="0" collapsed="false">
      <c r="AT37" s="260"/>
      <c r="AV37" s="239" t="n">
        <v>42544</v>
      </c>
    </row>
    <row r="38" customFormat="false" ht="20.25" hidden="false" customHeight="true" outlineLevel="0" collapsed="false">
      <c r="AT38" s="260"/>
      <c r="AV38" s="239" t="n">
        <v>42569</v>
      </c>
      <c r="AW38" s="265" t="s">
        <v>206</v>
      </c>
    </row>
    <row r="39" customFormat="false" ht="20.25" hidden="false" customHeight="true" outlineLevel="0" collapsed="false">
      <c r="AT39" s="260"/>
      <c r="AV39" s="239" t="n">
        <v>42593</v>
      </c>
      <c r="AW39" s="265" t="s">
        <v>215</v>
      </c>
    </row>
    <row r="40" customFormat="false" ht="20.25" hidden="false" customHeight="true" outlineLevel="0" collapsed="false">
      <c r="AT40" s="260"/>
      <c r="AV40" s="239" t="n">
        <v>42632</v>
      </c>
      <c r="AW40" s="265" t="s">
        <v>207</v>
      </c>
    </row>
    <row r="41" customFormat="false" ht="20.25" hidden="false" customHeight="true" outlineLevel="0" collapsed="false">
      <c r="AT41" s="260"/>
      <c r="AV41" s="239" t="n">
        <v>42635</v>
      </c>
      <c r="AW41" s="265" t="s">
        <v>209</v>
      </c>
    </row>
    <row r="42" customFormat="false" ht="20.25" hidden="false" customHeight="true" outlineLevel="0" collapsed="false">
      <c r="AT42" s="260"/>
      <c r="AV42" s="239" t="n">
        <v>42653</v>
      </c>
      <c r="AW42" s="265" t="s">
        <v>210</v>
      </c>
    </row>
    <row r="43" customFormat="false" ht="20.25" hidden="false" customHeight="true" outlineLevel="0" collapsed="false">
      <c r="AT43" s="260"/>
      <c r="AV43" s="239" t="n">
        <v>42677</v>
      </c>
      <c r="AW43" s="265" t="s">
        <v>211</v>
      </c>
    </row>
    <row r="44" customFormat="false" ht="20.25" hidden="false" customHeight="true" outlineLevel="0" collapsed="false">
      <c r="AT44" s="260"/>
      <c r="AV44" s="239" t="n">
        <v>42697</v>
      </c>
      <c r="AW44" s="265" t="s">
        <v>212</v>
      </c>
    </row>
    <row r="45" customFormat="false" ht="20.25" hidden="false" customHeight="true" outlineLevel="0" collapsed="false">
      <c r="AT45" s="260"/>
      <c r="AV45" s="239" t="n">
        <v>42727</v>
      </c>
      <c r="AW45" s="265" t="s">
        <v>213</v>
      </c>
    </row>
    <row r="46" customFormat="false" ht="20.25" hidden="false" customHeight="true" outlineLevel="0" collapsed="false">
      <c r="AT46" s="260"/>
      <c r="AV46" s="239" t="n">
        <v>42733</v>
      </c>
    </row>
    <row r="47" customFormat="false" ht="20.25" hidden="false" customHeight="true" outlineLevel="0" collapsed="false">
      <c r="AT47" s="260"/>
      <c r="AV47" s="239" t="n">
        <v>42734</v>
      </c>
    </row>
    <row r="48" customFormat="false" ht="20.25" hidden="false" customHeight="true" outlineLevel="0" collapsed="false">
      <c r="AT48" s="260"/>
      <c r="AV48" s="239" t="n">
        <v>42735</v>
      </c>
    </row>
    <row r="49" customFormat="false" ht="20.25" hidden="false" customHeight="true" outlineLevel="0" collapsed="false">
      <c r="AT49" s="260"/>
      <c r="AV49" s="282" t="n">
        <v>42736</v>
      </c>
      <c r="AW49" s="284" t="s">
        <v>216</v>
      </c>
    </row>
    <row r="50" customFormat="false" ht="20.25" hidden="false" customHeight="true" outlineLevel="0" collapsed="false">
      <c r="AT50" s="260"/>
      <c r="AV50" s="282" t="n">
        <v>42737</v>
      </c>
      <c r="AW50" s="284" t="s">
        <v>202</v>
      </c>
    </row>
    <row r="51" customFormat="false" ht="20.25" hidden="false" customHeight="true" outlineLevel="0" collapsed="false">
      <c r="AT51" s="260"/>
      <c r="AV51" s="282" t="n">
        <v>42738</v>
      </c>
      <c r="AW51" s="216"/>
    </row>
    <row r="52" customFormat="false" ht="20.25" hidden="false" customHeight="true" outlineLevel="0" collapsed="false">
      <c r="AT52" s="260"/>
      <c r="AV52" s="282" t="n">
        <v>42744</v>
      </c>
      <c r="AW52" s="284" t="s">
        <v>187</v>
      </c>
    </row>
    <row r="53" customFormat="false" ht="20.25" hidden="false" customHeight="true" outlineLevel="0" collapsed="false">
      <c r="AT53" s="260"/>
      <c r="AV53" s="282" t="n">
        <v>42777</v>
      </c>
      <c r="AW53" s="284" t="s">
        <v>189</v>
      </c>
    </row>
    <row r="54" customFormat="false" ht="20.25" hidden="false" customHeight="true" outlineLevel="0" collapsed="false">
      <c r="AT54" s="260"/>
      <c r="AV54" s="282" t="n">
        <v>42814</v>
      </c>
      <c r="AW54" s="284" t="s">
        <v>191</v>
      </c>
    </row>
    <row r="55" customFormat="false" ht="20.25" hidden="false" customHeight="true" outlineLevel="0" collapsed="false">
      <c r="AT55" s="260"/>
      <c r="AV55" s="282" t="n">
        <v>42854</v>
      </c>
      <c r="AW55" s="284" t="s">
        <v>193</v>
      </c>
    </row>
    <row r="56" customFormat="false" ht="20.25" hidden="false" customHeight="true" outlineLevel="0" collapsed="false">
      <c r="AT56" s="260"/>
      <c r="AV56" s="282" t="n">
        <v>42858</v>
      </c>
      <c r="AW56" s="284" t="s">
        <v>195</v>
      </c>
    </row>
    <row r="57" customFormat="false" ht="20.25" hidden="false" customHeight="true" outlineLevel="0" collapsed="false">
      <c r="AT57" s="260"/>
      <c r="AV57" s="282" t="n">
        <v>42859</v>
      </c>
      <c r="AW57" s="284" t="s">
        <v>198</v>
      </c>
    </row>
    <row r="58" customFormat="false" ht="20.25" hidden="false" customHeight="true" outlineLevel="0" collapsed="false">
      <c r="AT58" s="260"/>
      <c r="AV58" s="282" t="n">
        <v>42860</v>
      </c>
      <c r="AW58" s="284" t="s">
        <v>200</v>
      </c>
    </row>
    <row r="59" customFormat="false" ht="20.25" hidden="false" customHeight="true" outlineLevel="0" collapsed="false">
      <c r="AT59" s="260"/>
      <c r="AV59" s="282" t="n">
        <v>42909</v>
      </c>
      <c r="AW59" s="284" t="s">
        <v>205</v>
      </c>
    </row>
    <row r="60" customFormat="false" ht="20.25" hidden="false" customHeight="true" outlineLevel="0" collapsed="false">
      <c r="AT60" s="260"/>
      <c r="AV60" s="282" t="n">
        <v>42933</v>
      </c>
      <c r="AW60" s="284" t="s">
        <v>206</v>
      </c>
    </row>
    <row r="61" customFormat="false" ht="20.25" hidden="false" customHeight="true" outlineLevel="0" collapsed="false">
      <c r="AT61" s="260"/>
      <c r="AV61" s="282" t="n">
        <v>42958</v>
      </c>
      <c r="AW61" s="284" t="s">
        <v>215</v>
      </c>
    </row>
    <row r="62" customFormat="false" ht="20.25" hidden="false" customHeight="true" outlineLevel="0" collapsed="false">
      <c r="AT62" s="260"/>
      <c r="AV62" s="282" t="n">
        <v>42996</v>
      </c>
      <c r="AW62" s="284" t="s">
        <v>207</v>
      </c>
    </row>
    <row r="63" customFormat="false" ht="20.25" hidden="false" customHeight="true" outlineLevel="0" collapsed="false">
      <c r="AT63" s="260"/>
      <c r="AV63" s="282" t="n">
        <v>43001</v>
      </c>
      <c r="AW63" s="284" t="s">
        <v>209</v>
      </c>
    </row>
    <row r="64" customFormat="false" ht="20.25" hidden="false" customHeight="true" outlineLevel="0" collapsed="false">
      <c r="AT64" s="260"/>
      <c r="AV64" s="282" t="n">
        <v>43017</v>
      </c>
      <c r="AW64" s="284" t="s">
        <v>210</v>
      </c>
    </row>
    <row r="65" customFormat="false" ht="20.25" hidden="false" customHeight="true" outlineLevel="0" collapsed="false">
      <c r="AT65" s="260"/>
      <c r="AV65" s="282" t="n">
        <v>43042</v>
      </c>
      <c r="AW65" s="284" t="s">
        <v>211</v>
      </c>
    </row>
    <row r="66" customFormat="false" ht="20.25" hidden="false" customHeight="true" outlineLevel="0" collapsed="false">
      <c r="AT66" s="260"/>
      <c r="AV66" s="282" t="n">
        <v>43062</v>
      </c>
      <c r="AW66" s="284" t="s">
        <v>212</v>
      </c>
    </row>
    <row r="67" customFormat="false" ht="20.25" hidden="false" customHeight="true" outlineLevel="0" collapsed="false">
      <c r="AT67" s="260"/>
      <c r="AV67" s="282" t="n">
        <v>43092</v>
      </c>
      <c r="AW67" s="284" t="s">
        <v>213</v>
      </c>
    </row>
    <row r="68" customFormat="false" ht="20.25" hidden="false" customHeight="true" outlineLevel="0" collapsed="false">
      <c r="AT68" s="260"/>
      <c r="AV68" s="239" t="n">
        <v>43098</v>
      </c>
    </row>
    <row r="69" customFormat="false" ht="20.25" hidden="false" customHeight="true" outlineLevel="0" collapsed="false">
      <c r="AT69" s="260"/>
      <c r="AV69" s="239" t="n">
        <v>43099</v>
      </c>
    </row>
    <row r="70" customFormat="false" ht="20.25" hidden="false" customHeight="true" outlineLevel="0" collapsed="false">
      <c r="AT70" s="260"/>
      <c r="AV70" s="239" t="n">
        <v>43100</v>
      </c>
    </row>
    <row r="71" customFormat="false" ht="20.25" hidden="false" customHeight="true" outlineLevel="0" collapsed="false">
      <c r="AT71" s="260"/>
      <c r="AV71" s="239" t="n">
        <v>43101</v>
      </c>
    </row>
    <row r="72" customFormat="false" ht="20.25" hidden="false" customHeight="true" outlineLevel="0" collapsed="false">
      <c r="AT72" s="260"/>
      <c r="AV72" s="239" t="n">
        <v>43102</v>
      </c>
    </row>
    <row r="73" customFormat="false" ht="20.25" hidden="false" customHeight="true" outlineLevel="0" collapsed="false">
      <c r="AT73" s="260"/>
      <c r="AV73" s="239" t="n">
        <v>43103</v>
      </c>
    </row>
    <row r="74" customFormat="false" ht="20.25" hidden="false" customHeight="true" outlineLevel="0" collapsed="false">
      <c r="AT74" s="260"/>
      <c r="AV74" s="282" t="n">
        <v>43108</v>
      </c>
      <c r="AW74" s="284" t="s">
        <v>187</v>
      </c>
    </row>
    <row r="75" customFormat="false" ht="20.25" hidden="false" customHeight="true" outlineLevel="0" collapsed="false">
      <c r="AT75" s="260"/>
      <c r="AV75" s="282" t="n">
        <v>43142</v>
      </c>
      <c r="AW75" s="284" t="s">
        <v>189</v>
      </c>
    </row>
    <row r="76" customFormat="false" ht="20.25" hidden="false" customHeight="true" outlineLevel="0" collapsed="false">
      <c r="AT76" s="260"/>
      <c r="AV76" s="282" t="n">
        <v>43143</v>
      </c>
      <c r="AW76" s="284" t="s">
        <v>202</v>
      </c>
    </row>
    <row r="77" customFormat="false" ht="20.25" hidden="false" customHeight="true" outlineLevel="0" collapsed="false">
      <c r="AT77" s="260"/>
      <c r="AV77" s="282" t="n">
        <v>43180</v>
      </c>
      <c r="AW77" s="284" t="s">
        <v>191</v>
      </c>
    </row>
    <row r="78" customFormat="false" ht="20.25" hidden="false" customHeight="true" outlineLevel="0" collapsed="false">
      <c r="AT78" s="260"/>
      <c r="AV78" s="282" t="n">
        <v>43219</v>
      </c>
      <c r="AW78" s="284" t="s">
        <v>193</v>
      </c>
    </row>
    <row r="79" customFormat="false" ht="20.25" hidden="false" customHeight="true" outlineLevel="0" collapsed="false">
      <c r="AT79" s="260"/>
      <c r="AV79" s="282" t="n">
        <v>43220</v>
      </c>
      <c r="AW79" s="284" t="s">
        <v>202</v>
      </c>
    </row>
    <row r="80" customFormat="false" ht="20.25" hidden="false" customHeight="true" outlineLevel="0" collapsed="false">
      <c r="AT80" s="260"/>
      <c r="AV80" s="282" t="n">
        <v>43223</v>
      </c>
      <c r="AW80" s="284" t="s">
        <v>195</v>
      </c>
    </row>
    <row r="81" customFormat="false" ht="20.25" hidden="false" customHeight="true" outlineLevel="0" collapsed="false">
      <c r="AT81" s="260"/>
      <c r="AV81" s="282" t="n">
        <v>43224</v>
      </c>
      <c r="AW81" s="284" t="s">
        <v>198</v>
      </c>
    </row>
    <row r="82" customFormat="false" ht="20.25" hidden="false" customHeight="true" outlineLevel="0" collapsed="false">
      <c r="AT82" s="260"/>
      <c r="AV82" s="282" t="n">
        <v>43225</v>
      </c>
      <c r="AW82" s="284" t="s">
        <v>200</v>
      </c>
    </row>
    <row r="83" customFormat="false" ht="20.25" hidden="false" customHeight="true" outlineLevel="0" collapsed="false">
      <c r="AT83" s="260"/>
      <c r="AV83" s="282" t="n">
        <v>43274</v>
      </c>
      <c r="AW83" s="284" t="s">
        <v>205</v>
      </c>
    </row>
    <row r="84" customFormat="false" ht="20.25" hidden="false" customHeight="true" outlineLevel="0" collapsed="false">
      <c r="AT84" s="260"/>
      <c r="AV84" s="282" t="n">
        <v>43297</v>
      </c>
      <c r="AW84" s="284" t="s">
        <v>206</v>
      </c>
    </row>
    <row r="85" customFormat="false" ht="20.25" hidden="false" customHeight="true" outlineLevel="0" collapsed="false">
      <c r="AT85" s="260"/>
      <c r="AV85" s="282" t="n">
        <v>43323</v>
      </c>
      <c r="AW85" s="284" t="s">
        <v>215</v>
      </c>
    </row>
    <row r="86" customFormat="false" ht="20.25" hidden="false" customHeight="true" outlineLevel="0" collapsed="false">
      <c r="AT86" s="260"/>
      <c r="AV86" s="282" t="n">
        <v>43360</v>
      </c>
      <c r="AW86" s="284" t="s">
        <v>207</v>
      </c>
    </row>
    <row r="87" customFormat="false" ht="20.25" hidden="false" customHeight="true" outlineLevel="0" collapsed="false">
      <c r="AV87" s="282" t="n">
        <v>43366</v>
      </c>
      <c r="AW87" s="284" t="s">
        <v>209</v>
      </c>
    </row>
    <row r="88" customFormat="false" ht="20.25" hidden="false" customHeight="true" outlineLevel="0" collapsed="false">
      <c r="AV88" s="282" t="n">
        <v>43367</v>
      </c>
      <c r="AW88" s="284" t="s">
        <v>202</v>
      </c>
    </row>
    <row r="89" customFormat="false" ht="20.25" hidden="false" customHeight="true" outlineLevel="0" collapsed="false">
      <c r="AV89" s="282" t="n">
        <v>43381</v>
      </c>
      <c r="AW89" s="284" t="s">
        <v>210</v>
      </c>
    </row>
    <row r="90" customFormat="false" ht="20.25" hidden="false" customHeight="true" outlineLevel="0" collapsed="false">
      <c r="AV90" s="282" t="n">
        <v>43407</v>
      </c>
      <c r="AW90" s="284" t="s">
        <v>211</v>
      </c>
    </row>
    <row r="91" customFormat="false" ht="20.25" hidden="false" customHeight="true" outlineLevel="0" collapsed="false">
      <c r="AV91" s="282" t="n">
        <v>43427</v>
      </c>
      <c r="AW91" s="284" t="s">
        <v>212</v>
      </c>
    </row>
    <row r="92" customFormat="false" ht="20.25" hidden="false" customHeight="true" outlineLevel="0" collapsed="false">
      <c r="AV92" s="282" t="n">
        <v>43457</v>
      </c>
      <c r="AW92" s="284" t="s">
        <v>213</v>
      </c>
    </row>
    <row r="93" customFormat="false" ht="20.25" hidden="false" customHeight="true" outlineLevel="0" collapsed="false">
      <c r="AV93" s="282" t="n">
        <v>43458</v>
      </c>
      <c r="AW93" s="284" t="s">
        <v>202</v>
      </c>
    </row>
    <row r="94" customFormat="false" ht="20.25" hidden="false" customHeight="true" outlineLevel="0" collapsed="false">
      <c r="AV94" s="239" t="n">
        <v>43463</v>
      </c>
    </row>
    <row r="95" customFormat="false" ht="20.25" hidden="false" customHeight="true" outlineLevel="0" collapsed="false">
      <c r="AV95" s="239" t="n">
        <v>43464</v>
      </c>
    </row>
    <row r="96" customFormat="false" ht="20.25" hidden="false" customHeight="true" outlineLevel="0" collapsed="false">
      <c r="AV96" s="239" t="n">
        <v>43465</v>
      </c>
    </row>
    <row r="97" customFormat="false" ht="20.25" hidden="false" customHeight="true" outlineLevel="0" collapsed="false">
      <c r="AV97" s="239" t="n">
        <v>43466</v>
      </c>
    </row>
    <row r="98" customFormat="false" ht="20.25" hidden="false" customHeight="true" outlineLevel="0" collapsed="false">
      <c r="AV98" s="239" t="n">
        <v>43467</v>
      </c>
    </row>
    <row r="99" customFormat="false" ht="20.25" hidden="false" customHeight="true" outlineLevel="0" collapsed="false">
      <c r="AV99" s="239" t="n">
        <v>43468</v>
      </c>
    </row>
    <row r="100" customFormat="false" ht="20.25" hidden="false" customHeight="true" outlineLevel="0" collapsed="false">
      <c r="AV100" s="282" t="n">
        <v>43479</v>
      </c>
      <c r="AW100" s="284" t="s">
        <v>187</v>
      </c>
    </row>
    <row r="101" customFormat="false" ht="20.25" hidden="false" customHeight="true" outlineLevel="0" collapsed="false">
      <c r="AV101" s="282" t="n">
        <v>43507</v>
      </c>
      <c r="AW101" s="284" t="s">
        <v>189</v>
      </c>
    </row>
    <row r="102" customFormat="false" ht="20.25" hidden="false" customHeight="true" outlineLevel="0" collapsed="false">
      <c r="AV102" s="282" t="n">
        <v>43545</v>
      </c>
      <c r="AW102" s="284" t="s">
        <v>191</v>
      </c>
    </row>
    <row r="103" customFormat="false" ht="20.25" hidden="false" customHeight="true" outlineLevel="0" collapsed="false">
      <c r="AV103" s="282" t="n">
        <v>43584</v>
      </c>
      <c r="AW103" s="284" t="s">
        <v>193</v>
      </c>
    </row>
    <row r="104" customFormat="false" ht="20.25" hidden="false" customHeight="true" outlineLevel="0" collapsed="false">
      <c r="AV104" s="282" t="n">
        <v>43588</v>
      </c>
      <c r="AW104" s="284" t="s">
        <v>195</v>
      </c>
    </row>
    <row r="105" customFormat="false" ht="20.25" hidden="false" customHeight="true" outlineLevel="0" collapsed="false">
      <c r="AV105" s="282" t="n">
        <v>43589</v>
      </c>
      <c r="AW105" s="284" t="s">
        <v>198</v>
      </c>
    </row>
    <row r="106" customFormat="false" ht="20.25" hidden="false" customHeight="true" outlineLevel="0" collapsed="false">
      <c r="AV106" s="282" t="n">
        <v>43590</v>
      </c>
      <c r="AW106" s="284" t="s">
        <v>200</v>
      </c>
    </row>
    <row r="107" customFormat="false" ht="20.25" hidden="false" customHeight="true" outlineLevel="0" collapsed="false">
      <c r="AV107" s="282" t="n">
        <v>43591</v>
      </c>
      <c r="AW107" s="284" t="s">
        <v>202</v>
      </c>
    </row>
    <row r="108" customFormat="false" ht="20.25" hidden="false" customHeight="true" outlineLevel="0" collapsed="false">
      <c r="AV108" s="282" t="n">
        <v>43639</v>
      </c>
      <c r="AW108" s="284" t="s">
        <v>205</v>
      </c>
    </row>
    <row r="109" customFormat="false" ht="20.25" hidden="false" customHeight="true" outlineLevel="0" collapsed="false">
      <c r="AV109" s="282" t="n">
        <v>43661</v>
      </c>
      <c r="AW109" s="284" t="s">
        <v>206</v>
      </c>
    </row>
    <row r="110" customFormat="false" ht="20.25" hidden="false" customHeight="true" outlineLevel="0" collapsed="false">
      <c r="AV110" s="282" t="n">
        <v>43688</v>
      </c>
      <c r="AW110" s="284" t="s">
        <v>215</v>
      </c>
    </row>
    <row r="111" customFormat="false" ht="20.25" hidden="false" customHeight="true" outlineLevel="0" collapsed="false">
      <c r="AV111" s="282" t="n">
        <v>43689</v>
      </c>
      <c r="AW111" s="284" t="s">
        <v>202</v>
      </c>
    </row>
    <row r="112" customFormat="false" ht="20.25" hidden="false" customHeight="true" outlineLevel="0" collapsed="false">
      <c r="AV112" s="282" t="n">
        <v>43724</v>
      </c>
      <c r="AW112" s="284" t="s">
        <v>207</v>
      </c>
    </row>
    <row r="113" customFormat="false" ht="20.25" hidden="false" customHeight="true" outlineLevel="0" collapsed="false">
      <c r="AV113" s="282" t="n">
        <v>43731</v>
      </c>
      <c r="AW113" s="284" t="s">
        <v>209</v>
      </c>
    </row>
    <row r="114" customFormat="false" ht="20.25" hidden="false" customHeight="true" outlineLevel="0" collapsed="false">
      <c r="AV114" s="282" t="n">
        <v>43752</v>
      </c>
      <c r="AW114" s="284" t="s">
        <v>210</v>
      </c>
    </row>
    <row r="115" customFormat="false" ht="20.25" hidden="false" customHeight="true" outlineLevel="0" collapsed="false">
      <c r="AV115" s="282" t="n">
        <v>43772</v>
      </c>
      <c r="AW115" s="284" t="s">
        <v>211</v>
      </c>
    </row>
    <row r="116" customFormat="false" ht="20.25" hidden="false" customHeight="true" outlineLevel="0" collapsed="false">
      <c r="AV116" s="282" t="n">
        <v>43773</v>
      </c>
      <c r="AW116" s="284" t="s">
        <v>202</v>
      </c>
    </row>
    <row r="117" customFormat="false" ht="20.25" hidden="false" customHeight="true" outlineLevel="0" collapsed="false">
      <c r="AV117" s="282" t="n">
        <v>43792</v>
      </c>
      <c r="AW117" s="284" t="s">
        <v>212</v>
      </c>
    </row>
    <row r="118" customFormat="false" ht="20.25" hidden="false" customHeight="true" outlineLevel="0" collapsed="false">
      <c r="AV118" s="282" t="n">
        <v>43822</v>
      </c>
      <c r="AW118" s="284" t="s">
        <v>213</v>
      </c>
    </row>
    <row r="119" customFormat="false" ht="20.25" hidden="false" customHeight="true" outlineLevel="0" collapsed="false">
      <c r="AV119" s="239" t="n">
        <v>43828</v>
      </c>
    </row>
    <row r="120" customFormat="false" ht="20.25" hidden="false" customHeight="true" outlineLevel="0" collapsed="false">
      <c r="AV120" s="239" t="n">
        <v>43829</v>
      </c>
    </row>
    <row r="121" customFormat="false" ht="20.25" hidden="false" customHeight="true" outlineLevel="0" collapsed="false">
      <c r="AV121" s="239" t="n">
        <v>43830</v>
      </c>
    </row>
    <row r="122" customFormat="false" ht="20.25" hidden="false" customHeight="true" outlineLevel="0" collapsed="false">
      <c r="AV122" s="239" t="n">
        <v>43831</v>
      </c>
      <c r="AW122" s="265" t="s">
        <v>216</v>
      </c>
    </row>
    <row r="123" customFormat="false" ht="20.25" hidden="false" customHeight="true" outlineLevel="0" collapsed="false">
      <c r="AV123" s="239" t="n">
        <v>43832</v>
      </c>
    </row>
    <row r="124" customFormat="false" ht="20.25" hidden="false" customHeight="true" outlineLevel="0" collapsed="false">
      <c r="AV124" s="239" t="n">
        <v>43833</v>
      </c>
    </row>
    <row r="125" customFormat="false" ht="20.25" hidden="false" customHeight="true" outlineLevel="0" collapsed="false">
      <c r="AV125" s="239" t="n">
        <v>43843</v>
      </c>
      <c r="AW125" s="265" t="s">
        <v>187</v>
      </c>
    </row>
    <row r="126" customFormat="false" ht="20.25" hidden="false" customHeight="true" outlineLevel="0" collapsed="false">
      <c r="AV126" s="239" t="n">
        <v>43872</v>
      </c>
      <c r="AW126" s="265" t="s">
        <v>189</v>
      </c>
    </row>
    <row r="127" customFormat="false" ht="20.25" hidden="false" customHeight="true" outlineLevel="0" collapsed="false">
      <c r="AV127" s="239" t="n">
        <v>43884</v>
      </c>
      <c r="AW127" s="265" t="s">
        <v>213</v>
      </c>
    </row>
    <row r="128" customFormat="false" ht="20.25" hidden="false" customHeight="true" outlineLevel="0" collapsed="false">
      <c r="AV128" s="239" t="n">
        <v>43885</v>
      </c>
      <c r="AW128" s="265" t="s">
        <v>202</v>
      </c>
    </row>
    <row r="129" customFormat="false" ht="20.25" hidden="false" customHeight="true" outlineLevel="0" collapsed="false">
      <c r="AV129" s="239" t="n">
        <v>43910</v>
      </c>
      <c r="AW129" s="265" t="s">
        <v>191</v>
      </c>
    </row>
    <row r="130" customFormat="false" ht="20.25" hidden="false" customHeight="true" outlineLevel="0" collapsed="false">
      <c r="AV130" s="239" t="n">
        <v>43950</v>
      </c>
      <c r="AW130" s="265" t="s">
        <v>193</v>
      </c>
    </row>
    <row r="131" customFormat="false" ht="20.25" hidden="false" customHeight="true" outlineLevel="0" collapsed="false">
      <c r="AV131" s="239" t="n">
        <v>43954</v>
      </c>
      <c r="AW131" s="265" t="s">
        <v>217</v>
      </c>
    </row>
    <row r="132" customFormat="false" ht="20.25" hidden="false" customHeight="true" outlineLevel="0" collapsed="false">
      <c r="AV132" s="239" t="n">
        <v>43955</v>
      </c>
      <c r="AW132" s="265" t="s">
        <v>218</v>
      </c>
    </row>
    <row r="133" customFormat="false" ht="20.25" hidden="false" customHeight="true" outlineLevel="0" collapsed="false">
      <c r="AV133" s="239" t="n">
        <v>43956</v>
      </c>
      <c r="AW133" s="265" t="s">
        <v>219</v>
      </c>
    </row>
    <row r="134" customFormat="false" ht="20.25" hidden="false" customHeight="true" outlineLevel="0" collapsed="false">
      <c r="AV134" s="239" t="n">
        <v>43957</v>
      </c>
      <c r="AW134" s="265" t="s">
        <v>202</v>
      </c>
    </row>
    <row r="135" customFormat="false" ht="20.25" hidden="false" customHeight="true" outlineLevel="0" collapsed="false">
      <c r="AV135" s="239" t="n">
        <v>44035</v>
      </c>
      <c r="AW135" s="265" t="s">
        <v>206</v>
      </c>
    </row>
    <row r="136" customFormat="false" ht="20.25" hidden="false" customHeight="true" outlineLevel="0" collapsed="false">
      <c r="AV136" s="239" t="n">
        <v>44036</v>
      </c>
      <c r="AW136" s="265" t="s">
        <v>220</v>
      </c>
    </row>
    <row r="137" customFormat="false" ht="20.25" hidden="false" customHeight="true" outlineLevel="0" collapsed="false">
      <c r="AV137" s="239" t="n">
        <v>44053</v>
      </c>
      <c r="AW137" s="265" t="s">
        <v>215</v>
      </c>
    </row>
    <row r="138" customFormat="false" ht="20.25" hidden="false" customHeight="true" outlineLevel="0" collapsed="false">
      <c r="AV138" s="239" t="n">
        <v>44095</v>
      </c>
      <c r="AW138" s="265" t="s">
        <v>207</v>
      </c>
    </row>
    <row r="139" customFormat="false" ht="20.25" hidden="false" customHeight="true" outlineLevel="0" collapsed="false">
      <c r="AV139" s="239" t="n">
        <v>44096</v>
      </c>
      <c r="AW139" s="265" t="s">
        <v>209</v>
      </c>
    </row>
    <row r="140" customFormat="false" ht="20.25" hidden="false" customHeight="true" outlineLevel="0" collapsed="false">
      <c r="AV140" s="239" t="n">
        <v>44138</v>
      </c>
      <c r="AW140" s="265" t="s">
        <v>211</v>
      </c>
    </row>
    <row r="141" customFormat="false" ht="20.25" hidden="false" customHeight="true" outlineLevel="0" collapsed="false">
      <c r="AV141" s="239" t="n">
        <v>44158</v>
      </c>
      <c r="AW141" s="265" t="s">
        <v>212</v>
      </c>
    </row>
    <row r="142" customFormat="false" ht="20.25" hidden="false" customHeight="true" outlineLevel="0" collapsed="false">
      <c r="AV142" s="239" t="n">
        <v>44197</v>
      </c>
    </row>
    <row r="143" customFormat="false" ht="20.25" hidden="false" customHeight="true" outlineLevel="0" collapsed="false">
      <c r="AV143" s="239" t="n">
        <v>44198</v>
      </c>
    </row>
    <row r="144" customFormat="false" ht="20.25" hidden="false" customHeight="true" outlineLevel="0" collapsed="false">
      <c r="AV144" s="239" t="n">
        <v>44199</v>
      </c>
    </row>
    <row r="145" customFormat="false" ht="20.25" hidden="false" customHeight="true" outlineLevel="0" collapsed="false">
      <c r="AV145" s="239" t="n">
        <v>44370</v>
      </c>
      <c r="AW145" s="265" t="s">
        <v>205</v>
      </c>
    </row>
    <row r="146" customFormat="false" ht="20.25" hidden="false" customHeight="true" outlineLevel="0" collapsed="false">
      <c r="AV146" s="239" t="n">
        <v>44207</v>
      </c>
      <c r="AW146" s="265" t="s">
        <v>187</v>
      </c>
    </row>
    <row r="147" customFormat="false" ht="20.25" hidden="false" customHeight="true" outlineLevel="0" collapsed="false">
      <c r="AV147" s="239" t="n">
        <v>44238</v>
      </c>
      <c r="AW147" s="265" t="s">
        <v>189</v>
      </c>
    </row>
    <row r="148" customFormat="false" ht="20.25" hidden="false" customHeight="true" outlineLevel="0" collapsed="false">
      <c r="AV148" s="239" t="n">
        <v>44250</v>
      </c>
      <c r="AW148" s="265" t="s">
        <v>213</v>
      </c>
    </row>
    <row r="149" customFormat="false" ht="20.25" hidden="false" customHeight="true" outlineLevel="0" collapsed="false">
      <c r="AV149" s="239" t="n">
        <v>44275</v>
      </c>
      <c r="AW149" s="265" t="s">
        <v>191</v>
      </c>
    </row>
    <row r="150" customFormat="false" ht="20.25" hidden="false" customHeight="true" outlineLevel="0" collapsed="false">
      <c r="AV150" s="239" t="n">
        <v>44315</v>
      </c>
      <c r="AW150" s="265" t="s">
        <v>193</v>
      </c>
    </row>
    <row r="151" customFormat="false" ht="20.25" hidden="false" customHeight="true" outlineLevel="0" collapsed="false">
      <c r="AV151" s="239" t="n">
        <v>44319</v>
      </c>
      <c r="AW151" s="265" t="s">
        <v>195</v>
      </c>
    </row>
    <row r="152" customFormat="false" ht="20.25" hidden="false" customHeight="true" outlineLevel="0" collapsed="false">
      <c r="AV152" s="239" t="n">
        <v>44320</v>
      </c>
      <c r="AW152" s="265" t="s">
        <v>198</v>
      </c>
    </row>
    <row r="153" customFormat="false" ht="20.25" hidden="false" customHeight="true" outlineLevel="0" collapsed="false">
      <c r="AV153" s="239" t="n">
        <v>44321</v>
      </c>
      <c r="AW153" s="265" t="s">
        <v>200</v>
      </c>
    </row>
    <row r="154" customFormat="false" ht="20.25" hidden="false" customHeight="true" outlineLevel="0" collapsed="false">
      <c r="AV154" s="239" t="n">
        <v>44399</v>
      </c>
      <c r="AW154" s="265" t="s">
        <v>206</v>
      </c>
    </row>
    <row r="155" customFormat="false" ht="20.25" hidden="false" customHeight="true" outlineLevel="0" collapsed="false">
      <c r="AV155" s="239" t="n">
        <v>44400</v>
      </c>
      <c r="AW155" s="265" t="s">
        <v>220</v>
      </c>
    </row>
    <row r="156" customFormat="false" ht="20.25" hidden="false" customHeight="true" outlineLevel="0" collapsed="false">
      <c r="AV156" s="239" t="n">
        <v>44416</v>
      </c>
      <c r="AW156" s="265" t="s">
        <v>215</v>
      </c>
    </row>
    <row r="157" customFormat="false" ht="20.25" hidden="false" customHeight="true" outlineLevel="0" collapsed="false">
      <c r="AV157" s="239" t="n">
        <v>44417</v>
      </c>
      <c r="AW157" s="265" t="s">
        <v>202</v>
      </c>
    </row>
    <row r="158" customFormat="false" ht="20.25" hidden="false" customHeight="true" outlineLevel="0" collapsed="false">
      <c r="AV158" s="239" t="n">
        <v>44459</v>
      </c>
      <c r="AW158" s="265" t="s">
        <v>207</v>
      </c>
    </row>
    <row r="159" customFormat="false" ht="20.25" hidden="false" customHeight="true" outlineLevel="0" collapsed="false">
      <c r="AV159" s="239" t="n">
        <v>44503</v>
      </c>
      <c r="AW159" s="265" t="s">
        <v>211</v>
      </c>
    </row>
    <row r="160" customFormat="false" ht="20.25" hidden="false" customHeight="true" outlineLevel="0" collapsed="false">
      <c r="AV160" s="239" t="n">
        <v>44523</v>
      </c>
      <c r="AW160" s="265" t="s">
        <v>212</v>
      </c>
    </row>
  </sheetData>
  <mergeCells count="70">
    <mergeCell ref="AK1:AN1"/>
    <mergeCell ref="AO1:AR1"/>
    <mergeCell ref="K2:P2"/>
    <mergeCell ref="R2:W2"/>
    <mergeCell ref="X2:AC2"/>
    <mergeCell ref="A3:A4"/>
    <mergeCell ref="B3:B4"/>
    <mergeCell ref="C3:C4"/>
    <mergeCell ref="D3:D4"/>
    <mergeCell ref="E3:E4"/>
    <mergeCell ref="F3:F4"/>
    <mergeCell ref="G3:G4"/>
    <mergeCell ref="X3:X4"/>
    <mergeCell ref="Y3:Y4"/>
    <mergeCell ref="Z3:Z4"/>
    <mergeCell ref="AA3:AA4"/>
    <mergeCell ref="AB3:AB4"/>
    <mergeCell ref="AC3:AC4"/>
    <mergeCell ref="H4:J4"/>
    <mergeCell ref="A5:A6"/>
    <mergeCell ref="B5:B6"/>
    <mergeCell ref="C5:C6"/>
    <mergeCell ref="D5:D6"/>
    <mergeCell ref="E5:E6"/>
    <mergeCell ref="F5:F6"/>
    <mergeCell ref="G5:G6"/>
    <mergeCell ref="X5:X6"/>
    <mergeCell ref="Y5:Y6"/>
    <mergeCell ref="Z5:Z6"/>
    <mergeCell ref="AA5:AA6"/>
    <mergeCell ref="AB5:AB6"/>
    <mergeCell ref="AC5:AC6"/>
    <mergeCell ref="H6:J6"/>
    <mergeCell ref="A7:A8"/>
    <mergeCell ref="B7:B8"/>
    <mergeCell ref="C7:C8"/>
    <mergeCell ref="D7:D8"/>
    <mergeCell ref="E7:E8"/>
    <mergeCell ref="F7:F8"/>
    <mergeCell ref="G7:G8"/>
    <mergeCell ref="X7:X8"/>
    <mergeCell ref="Y7:Y8"/>
    <mergeCell ref="Z7:Z8"/>
    <mergeCell ref="AA7:AA8"/>
    <mergeCell ref="AB7:AB8"/>
    <mergeCell ref="AC7:AC8"/>
    <mergeCell ref="H8:J8"/>
    <mergeCell ref="A9:A10"/>
    <mergeCell ref="B9:B10"/>
    <mergeCell ref="C9:C10"/>
    <mergeCell ref="D9:D10"/>
    <mergeCell ref="E9:E10"/>
    <mergeCell ref="F9:F10"/>
    <mergeCell ref="G9:G10"/>
    <mergeCell ref="X9:X10"/>
    <mergeCell ref="Y9:Y10"/>
    <mergeCell ref="Z9:Z10"/>
    <mergeCell ref="AA9:AA10"/>
    <mergeCell ref="AB9:AB10"/>
    <mergeCell ref="AC9:AC10"/>
    <mergeCell ref="H10:J10"/>
    <mergeCell ref="B12:C12"/>
    <mergeCell ref="K13:L13"/>
    <mergeCell ref="F14:G14"/>
    <mergeCell ref="I14:K14"/>
    <mergeCell ref="X14:AC14"/>
    <mergeCell ref="E16:E19"/>
    <mergeCell ref="E20:E23"/>
    <mergeCell ref="E24:E27"/>
    <mergeCell ref="E28:E31"/>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I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1" topLeftCell="P2" activePane="bottomRight" state="frozen"/>
      <selection pane="topLeft" activeCell="A1" activeCellId="0" sqref="A1"/>
      <selection pane="topRight" activeCell="P1" activeCellId="0" sqref="P1"/>
      <selection pane="bottomLeft" activeCell="A2" activeCellId="0" sqref="A2"/>
      <selection pane="bottomRight" activeCell="A9" activeCellId="0" sqref="A9:IV9"/>
    </sheetView>
  </sheetViews>
  <sheetFormatPr defaultColWidth="8.9921875" defaultRowHeight="13.2" zeroHeight="false" outlineLevelRow="0" outlineLevelCol="0"/>
  <cols>
    <col collapsed="false" customWidth="true" hidden="false" outlineLevel="0" max="1" min="1" style="285" width="9.44"/>
    <col collapsed="false" customWidth="true" hidden="false" outlineLevel="0" max="2" min="2" style="1" width="17.21"/>
    <col collapsed="false" customWidth="true" hidden="false" outlineLevel="0" max="3" min="3" style="1" width="5.21"/>
    <col collapsed="false" customWidth="true" hidden="false" outlineLevel="0" max="4" min="4" style="1" width="5.77"/>
    <col collapsed="false" customWidth="false" hidden="false" outlineLevel="0" max="5" min="5" style="1" width="8.99"/>
    <col collapsed="false" customWidth="true" hidden="false" outlineLevel="0" max="6" min="6" style="1" width="12.32"/>
    <col collapsed="false" customWidth="false" hidden="false" outlineLevel="0" max="7" min="7" style="131" width="8.99"/>
    <col collapsed="false" customWidth="false" hidden="false" outlineLevel="0" max="8" min="8" style="1" width="8.99"/>
    <col collapsed="false" customWidth="true" hidden="false" outlineLevel="0" max="9" min="9" style="1" width="7.1"/>
    <col collapsed="false" customWidth="true" hidden="false" outlineLevel="0" max="10" min="10" style="1" width="3.33"/>
    <col collapsed="false" customWidth="true" hidden="false" outlineLevel="0" max="11" min="11" style="1" width="3.44"/>
    <col collapsed="false" customWidth="true" hidden="false" outlineLevel="0" max="12" min="12" style="1" width="7.1"/>
    <col collapsed="false" customWidth="false" hidden="false" outlineLevel="0" max="16" min="13" style="1" width="8.99"/>
    <col collapsed="false" customWidth="true" hidden="false" outlineLevel="0" max="18" min="17" style="1" width="16.44"/>
    <col collapsed="false" customWidth="false" hidden="false" outlineLevel="0" max="21" min="19" style="1" width="8.99"/>
    <col collapsed="false" customWidth="true" hidden="false" outlineLevel="0" max="23" min="22" style="1" width="15.33"/>
    <col collapsed="false" customWidth="false" hidden="false" outlineLevel="0" max="38" min="24" style="1" width="8.99"/>
    <col collapsed="false" customWidth="true" hidden="false" outlineLevel="0" max="39" min="39" style="1" width="16.44"/>
    <col collapsed="false" customWidth="true" hidden="false" outlineLevel="0" max="40" min="40" style="1" width="15.33"/>
    <col collapsed="false" customWidth="false" hidden="false" outlineLevel="0" max="108" min="41" style="1" width="8.99"/>
    <col collapsed="false" customWidth="false" hidden="false" outlineLevel="0" max="112" min="109" style="286" width="8.99"/>
    <col collapsed="false" customWidth="true" hidden="false" outlineLevel="0" max="113" min="113" style="286" width="11.33"/>
    <col collapsed="false" customWidth="false" hidden="false" outlineLevel="0" max="115" min="114" style="1" width="8.99"/>
    <col collapsed="false" customWidth="false" hidden="false" outlineLevel="0" max="116" min="116" style="131" width="8.99"/>
    <col collapsed="false" customWidth="true" hidden="false" outlineLevel="0" max="117" min="117" style="286" width="11.33"/>
    <col collapsed="false" customWidth="false" hidden="false" outlineLevel="0" max="119" min="118" style="1" width="8.99"/>
    <col collapsed="false" customWidth="true" hidden="false" outlineLevel="0" max="120" min="120" style="286" width="9.66"/>
    <col collapsed="false" customWidth="true" hidden="false" outlineLevel="0" max="121" min="121" style="286" width="7.99"/>
    <col collapsed="false" customWidth="false" hidden="false" outlineLevel="0" max="127" min="122" style="1" width="8.99"/>
    <col collapsed="false" customWidth="false" hidden="false" outlineLevel="0" max="128" min="128" style="286" width="8.99"/>
    <col collapsed="false" customWidth="true" hidden="false" outlineLevel="0" max="129" min="129" style="1" width="31.66"/>
    <col collapsed="false" customWidth="true" hidden="false" outlineLevel="0" max="133" min="130" style="286" width="11.88"/>
    <col collapsed="false" customWidth="false" hidden="false" outlineLevel="0" max="136" min="134" style="1" width="8.99"/>
    <col collapsed="false" customWidth="true" hidden="false" outlineLevel="0" max="138" min="137" style="1" width="16.44"/>
    <col collapsed="false" customWidth="true" hidden="false" outlineLevel="0" max="139" min="139" style="1" width="11.88"/>
    <col collapsed="false" customWidth="false" hidden="false" outlineLevel="0" max="257" min="140" style="1" width="8.99"/>
  </cols>
  <sheetData>
    <row r="1" s="300" customFormat="true" ht="13.2" hidden="false" customHeight="false" outlineLevel="0" collapsed="false">
      <c r="A1" s="287" t="s">
        <v>95</v>
      </c>
      <c r="B1" s="288" t="s">
        <v>96</v>
      </c>
      <c r="C1" s="288" t="s">
        <v>97</v>
      </c>
      <c r="D1" s="288" t="s">
        <v>99</v>
      </c>
      <c r="E1" s="289" t="s">
        <v>101</v>
      </c>
      <c r="F1" s="288" t="s">
        <v>5</v>
      </c>
      <c r="G1" s="290" t="s">
        <v>6</v>
      </c>
      <c r="H1" s="288" t="s">
        <v>7</v>
      </c>
      <c r="I1" s="288" t="s">
        <v>9</v>
      </c>
      <c r="J1" s="288" t="s">
        <v>10</v>
      </c>
      <c r="K1" s="288" t="s">
        <v>11</v>
      </c>
      <c r="L1" s="288" t="s">
        <v>12</v>
      </c>
      <c r="M1" s="288" t="s">
        <v>221</v>
      </c>
      <c r="N1" s="288" t="s">
        <v>14</v>
      </c>
      <c r="O1" s="288" t="s">
        <v>16</v>
      </c>
      <c r="P1" s="32" t="s">
        <v>17</v>
      </c>
      <c r="Q1" s="32" t="s">
        <v>20</v>
      </c>
      <c r="R1" s="32" t="s">
        <v>21</v>
      </c>
      <c r="S1" s="32" t="s">
        <v>22</v>
      </c>
      <c r="T1" s="32" t="s">
        <v>23</v>
      </c>
      <c r="U1" s="32" t="s">
        <v>24</v>
      </c>
      <c r="V1" s="32" t="s">
        <v>25</v>
      </c>
      <c r="W1" s="32" t="s">
        <v>26</v>
      </c>
      <c r="X1" s="32" t="s">
        <v>27</v>
      </c>
      <c r="Y1" s="32" t="s">
        <v>28</v>
      </c>
      <c r="Z1" s="32" t="s">
        <v>29</v>
      </c>
      <c r="AA1" s="32" t="s">
        <v>30</v>
      </c>
      <c r="AB1" s="32" t="s">
        <v>31</v>
      </c>
      <c r="AC1" s="32" t="s">
        <v>32</v>
      </c>
      <c r="AD1" s="32" t="s">
        <v>33</v>
      </c>
      <c r="AE1" s="32" t="s">
        <v>34</v>
      </c>
      <c r="AF1" s="32" t="s">
        <v>35</v>
      </c>
      <c r="AG1" s="32" t="s">
        <v>36</v>
      </c>
      <c r="AH1" s="32" t="s">
        <v>37</v>
      </c>
      <c r="AI1" s="32" t="s">
        <v>38</v>
      </c>
      <c r="AJ1" s="32" t="s">
        <v>39</v>
      </c>
      <c r="AK1" s="32" t="s">
        <v>40</v>
      </c>
      <c r="AL1" s="38" t="s">
        <v>41</v>
      </c>
      <c r="AM1" s="38" t="s">
        <v>43</v>
      </c>
      <c r="AN1" s="38" t="s">
        <v>44</v>
      </c>
      <c r="AO1" s="38" t="s">
        <v>45</v>
      </c>
      <c r="AP1" s="38" t="s">
        <v>46</v>
      </c>
      <c r="AQ1" s="38" t="s">
        <v>47</v>
      </c>
      <c r="AR1" s="38" t="s">
        <v>48</v>
      </c>
      <c r="AS1" s="38" t="s">
        <v>49</v>
      </c>
      <c r="AT1" s="38" t="s">
        <v>50</v>
      </c>
      <c r="AU1" s="38" t="s">
        <v>51</v>
      </c>
      <c r="AV1" s="38" t="s">
        <v>52</v>
      </c>
      <c r="AW1" s="38" t="s">
        <v>53</v>
      </c>
      <c r="AX1" s="38" t="s">
        <v>54</v>
      </c>
      <c r="AY1" s="38" t="s">
        <v>55</v>
      </c>
      <c r="AZ1" s="38" t="s">
        <v>56</v>
      </c>
      <c r="BA1" s="38" t="s">
        <v>57</v>
      </c>
      <c r="BB1" s="38" t="s">
        <v>58</v>
      </c>
      <c r="BC1" s="38" t="s">
        <v>59</v>
      </c>
      <c r="BD1" s="38" t="s">
        <v>60</v>
      </c>
      <c r="BE1" s="38" t="s">
        <v>61</v>
      </c>
      <c r="BF1" s="38" t="s">
        <v>62</v>
      </c>
      <c r="BG1" s="38" t="s">
        <v>63</v>
      </c>
      <c r="BH1" s="38" t="s">
        <v>64</v>
      </c>
      <c r="BI1" s="38" t="s">
        <v>65</v>
      </c>
      <c r="BJ1" s="38" t="s">
        <v>66</v>
      </c>
      <c r="BK1" s="38" t="s">
        <v>67</v>
      </c>
      <c r="BL1" s="38" t="s">
        <v>68</v>
      </c>
      <c r="BM1" s="38" t="s">
        <v>69</v>
      </c>
      <c r="BN1" s="38" t="s">
        <v>70</v>
      </c>
      <c r="BO1" s="38" t="s">
        <v>71</v>
      </c>
      <c r="BP1" s="38" t="s">
        <v>72</v>
      </c>
      <c r="BQ1" s="38" t="s">
        <v>73</v>
      </c>
      <c r="BR1" s="43" t="s">
        <v>41</v>
      </c>
      <c r="BS1" s="43" t="s">
        <v>43</v>
      </c>
      <c r="BT1" s="43" t="s">
        <v>44</v>
      </c>
      <c r="BU1" s="43" t="s">
        <v>45</v>
      </c>
      <c r="BV1" s="43" t="s">
        <v>46</v>
      </c>
      <c r="BW1" s="43" t="s">
        <v>47</v>
      </c>
      <c r="BX1" s="43" t="s">
        <v>48</v>
      </c>
      <c r="BY1" s="43" t="s">
        <v>49</v>
      </c>
      <c r="BZ1" s="43" t="s">
        <v>50</v>
      </c>
      <c r="CA1" s="43" t="s">
        <v>51</v>
      </c>
      <c r="CB1" s="43" t="s">
        <v>52</v>
      </c>
      <c r="CC1" s="43" t="s">
        <v>53</v>
      </c>
      <c r="CD1" s="43" t="s">
        <v>54</v>
      </c>
      <c r="CE1" s="43" t="s">
        <v>55</v>
      </c>
      <c r="CF1" s="43" t="s">
        <v>56</v>
      </c>
      <c r="CG1" s="43" t="s">
        <v>57</v>
      </c>
      <c r="CH1" s="43" t="s">
        <v>58</v>
      </c>
      <c r="CI1" s="43" t="s">
        <v>59</v>
      </c>
      <c r="CJ1" s="43" t="s">
        <v>60</v>
      </c>
      <c r="CK1" s="43" t="s">
        <v>61</v>
      </c>
      <c r="CL1" s="43" t="s">
        <v>62</v>
      </c>
      <c r="CM1" s="43" t="s">
        <v>63</v>
      </c>
      <c r="CN1" s="43" t="s">
        <v>64</v>
      </c>
      <c r="CO1" s="43" t="s">
        <v>65</v>
      </c>
      <c r="CP1" s="43" t="s">
        <v>66</v>
      </c>
      <c r="CQ1" s="43" t="s">
        <v>67</v>
      </c>
      <c r="CR1" s="43" t="s">
        <v>68</v>
      </c>
      <c r="CS1" s="43" t="s">
        <v>69</v>
      </c>
      <c r="CT1" s="43" t="s">
        <v>70</v>
      </c>
      <c r="CU1" s="43" t="s">
        <v>71</v>
      </c>
      <c r="CV1" s="43" t="s">
        <v>72</v>
      </c>
      <c r="CW1" s="43" t="s">
        <v>73</v>
      </c>
      <c r="CX1" s="291" t="s">
        <v>222</v>
      </c>
      <c r="CY1" s="292" t="s">
        <v>76</v>
      </c>
      <c r="CZ1" s="292" t="s">
        <v>77</v>
      </c>
      <c r="DA1" s="292" t="s">
        <v>78</v>
      </c>
      <c r="DB1" s="292" t="s">
        <v>79</v>
      </c>
      <c r="DC1" s="32" t="s">
        <v>80</v>
      </c>
      <c r="DD1" s="293" t="s">
        <v>81</v>
      </c>
      <c r="DE1" s="294" t="s">
        <v>82</v>
      </c>
      <c r="DF1" s="294" t="s">
        <v>83</v>
      </c>
      <c r="DG1" s="294" t="s">
        <v>84</v>
      </c>
      <c r="DH1" s="294" t="s">
        <v>85</v>
      </c>
      <c r="DI1" s="294" t="s">
        <v>86</v>
      </c>
      <c r="DJ1" s="56" t="s">
        <v>87</v>
      </c>
      <c r="DK1" s="56" t="s">
        <v>88</v>
      </c>
      <c r="DL1" s="295" t="s">
        <v>89</v>
      </c>
      <c r="DM1" s="294" t="s">
        <v>90</v>
      </c>
      <c r="DN1" s="56" t="s">
        <v>91</v>
      </c>
      <c r="DO1" s="56" t="s">
        <v>92</v>
      </c>
      <c r="DP1" s="294" t="s">
        <v>93</v>
      </c>
      <c r="DQ1" s="294" t="s">
        <v>94</v>
      </c>
      <c r="DR1" s="296" t="s">
        <v>102</v>
      </c>
      <c r="DS1" s="296" t="s">
        <v>103</v>
      </c>
      <c r="DT1" s="296" t="s">
        <v>104</v>
      </c>
      <c r="DU1" s="296" t="s">
        <v>105</v>
      </c>
      <c r="DV1" s="296" t="s">
        <v>223</v>
      </c>
      <c r="DW1" s="296" t="s">
        <v>107</v>
      </c>
      <c r="DX1" s="297" t="s">
        <v>224</v>
      </c>
      <c r="DY1" s="77" t="s">
        <v>109</v>
      </c>
      <c r="DZ1" s="298" t="s">
        <v>110</v>
      </c>
      <c r="EA1" s="298" t="s">
        <v>111</v>
      </c>
      <c r="EB1" s="298" t="s">
        <v>112</v>
      </c>
      <c r="EC1" s="298" t="s">
        <v>113</v>
      </c>
      <c r="ED1" s="299" t="s">
        <v>114</v>
      </c>
      <c r="EE1" s="300" t="s">
        <v>115</v>
      </c>
      <c r="EF1" s="291" t="s">
        <v>225</v>
      </c>
      <c r="EG1" s="300" t="s">
        <v>226</v>
      </c>
      <c r="EH1" s="300" t="s">
        <v>227</v>
      </c>
      <c r="EI1" s="300" t="s">
        <v>119</v>
      </c>
    </row>
    <row r="2" customFormat="false" ht="13.2" hidden="false" customHeight="false" outlineLevel="0" collapsed="false">
      <c r="B2" s="301"/>
      <c r="Q2" s="302"/>
      <c r="R2" s="302"/>
      <c r="V2" s="302"/>
      <c r="W2" s="302"/>
      <c r="AM2" s="302"/>
      <c r="AN2" s="302"/>
      <c r="DL2" s="303"/>
      <c r="DY2" s="216"/>
    </row>
    <row r="3" customFormat="false" ht="13.2" hidden="false" customHeight="false" outlineLevel="0" collapsed="false">
      <c r="B3" s="301"/>
      <c r="Q3" s="302"/>
      <c r="R3" s="302"/>
      <c r="V3" s="302"/>
      <c r="W3" s="302"/>
      <c r="AM3" s="302"/>
      <c r="AN3" s="302"/>
      <c r="BS3" s="302"/>
      <c r="BT3" s="302"/>
      <c r="DL3" s="303"/>
      <c r="DY3" s="216"/>
    </row>
    <row r="4" customFormat="false" ht="13.2" hidden="false" customHeight="false" outlineLevel="0" collapsed="false">
      <c r="A4" s="1"/>
      <c r="B4" s="301"/>
      <c r="G4" s="140"/>
      <c r="H4" s="216"/>
      <c r="Q4" s="302"/>
      <c r="R4" s="302"/>
      <c r="V4" s="302"/>
      <c r="W4" s="302"/>
      <c r="AA4" s="302"/>
      <c r="AB4" s="302"/>
      <c r="AM4" s="302"/>
      <c r="AN4" s="302"/>
      <c r="BS4" s="302"/>
      <c r="BT4" s="302"/>
      <c r="DL4" s="303"/>
      <c r="DY4" s="216"/>
    </row>
    <row r="5" customFormat="false" ht="13.2" hidden="false" customHeight="false" outlineLevel="0" collapsed="false">
      <c r="B5" s="301"/>
      <c r="Q5" s="302"/>
      <c r="R5" s="302"/>
      <c r="V5" s="302"/>
      <c r="W5" s="302"/>
      <c r="AM5" s="302"/>
      <c r="AN5" s="302"/>
      <c r="AT5" s="302"/>
      <c r="AU5" s="302"/>
      <c r="DL5" s="303"/>
      <c r="DX5" s="1"/>
      <c r="DY5" s="216"/>
    </row>
    <row r="6" customFormat="false" ht="13.2" hidden="false" customHeight="false" outlineLevel="0" collapsed="false">
      <c r="B6" s="301"/>
      <c r="Q6" s="302"/>
      <c r="R6" s="302"/>
      <c r="V6" s="302"/>
      <c r="W6" s="302"/>
      <c r="AA6" s="302"/>
      <c r="AB6" s="302"/>
      <c r="AM6" s="302"/>
      <c r="AN6" s="302"/>
      <c r="BS6" s="302"/>
      <c r="BT6" s="302"/>
      <c r="DL6" s="303"/>
      <c r="DY6" s="216"/>
    </row>
    <row r="7" customFormat="false" ht="13.2" hidden="false" customHeight="false" outlineLevel="0" collapsed="false">
      <c r="B7" s="301"/>
      <c r="Q7" s="302"/>
      <c r="R7" s="302"/>
      <c r="V7" s="302"/>
      <c r="W7" s="302"/>
      <c r="AM7" s="302"/>
      <c r="AN7" s="302"/>
      <c r="DL7" s="303"/>
      <c r="DY7" s="216"/>
    </row>
    <row r="8" customFormat="false" ht="13.2" hidden="false" customHeight="false" outlineLevel="0" collapsed="false">
      <c r="B8" s="301"/>
      <c r="Q8" s="302"/>
      <c r="R8" s="302"/>
      <c r="V8" s="302"/>
      <c r="W8" s="302"/>
      <c r="DL8" s="303"/>
      <c r="DY8" s="216"/>
    </row>
    <row r="9" customFormat="false" ht="13.2" hidden="false" customHeight="false" outlineLevel="0" collapsed="false">
      <c r="B9" s="301"/>
      <c r="Q9" s="302"/>
      <c r="R9" s="302"/>
      <c r="V9" s="302"/>
      <c r="W9" s="302"/>
      <c r="DL9" s="303"/>
      <c r="DY9" s="216"/>
    </row>
    <row r="10" customFormat="false" ht="13.2" hidden="false" customHeight="false" outlineLevel="0" collapsed="false">
      <c r="B10" s="301"/>
      <c r="Q10" s="302"/>
      <c r="R10" s="302"/>
      <c r="V10" s="302"/>
      <c r="W10" s="302"/>
      <c r="AM10" s="302"/>
      <c r="AN10" s="302"/>
      <c r="DL10" s="303"/>
      <c r="DY10" s="216"/>
    </row>
    <row r="11" customFormat="false" ht="13.2" hidden="false" customHeight="false" outlineLevel="0" collapsed="false">
      <c r="B11" s="301"/>
      <c r="Q11" s="302"/>
      <c r="R11" s="302"/>
      <c r="V11" s="302"/>
      <c r="W11" s="302"/>
      <c r="AM11" s="302"/>
      <c r="AN11" s="302"/>
      <c r="BS11" s="302"/>
      <c r="BT11" s="302"/>
      <c r="DY11" s="216"/>
    </row>
    <row r="12" customFormat="false" ht="13.2" hidden="false" customHeight="false" outlineLevel="0" collapsed="false">
      <c r="B12" s="301"/>
      <c r="Q12" s="302"/>
      <c r="R12" s="302"/>
      <c r="V12" s="302"/>
      <c r="W12" s="302"/>
      <c r="AM12" s="302"/>
      <c r="AN12" s="302"/>
      <c r="BS12" s="302"/>
      <c r="BT12" s="302"/>
      <c r="DL12" s="304"/>
      <c r="DY12" s="216"/>
    </row>
    <row r="13" customFormat="false" ht="13.2" hidden="false" customHeight="false" outlineLevel="0" collapsed="false">
      <c r="B13" s="301"/>
      <c r="Q13" s="302"/>
      <c r="R13" s="302"/>
      <c r="DL13" s="304"/>
      <c r="DY13" s="216"/>
    </row>
    <row r="14" customFormat="false" ht="13.2" hidden="false" customHeight="false" outlineLevel="0" collapsed="false">
      <c r="B14" s="301"/>
      <c r="Q14" s="302"/>
      <c r="R14" s="302"/>
      <c r="AM14" s="302"/>
      <c r="AN14" s="302"/>
      <c r="AT14" s="302"/>
      <c r="AU14" s="302"/>
      <c r="BS14" s="302"/>
      <c r="BT14" s="302"/>
      <c r="BZ14" s="302"/>
      <c r="CA14" s="302"/>
      <c r="DL14" s="304"/>
      <c r="DY14" s="216"/>
    </row>
    <row r="15" customFormat="false" ht="13.2" hidden="false" customHeight="false" outlineLevel="0" collapsed="false">
      <c r="B15" s="301"/>
      <c r="Q15" s="302"/>
      <c r="R15" s="302"/>
      <c r="V15" s="302"/>
      <c r="W15" s="302"/>
      <c r="AM15" s="302"/>
      <c r="AN15" s="302"/>
      <c r="DL15" s="304"/>
      <c r="DY15" s="216"/>
    </row>
    <row r="16" customFormat="false" ht="13.2" hidden="false" customHeight="false" outlineLevel="0" collapsed="false">
      <c r="B16" s="301"/>
      <c r="Q16" s="302"/>
      <c r="R16" s="302"/>
      <c r="V16" s="302"/>
      <c r="W16" s="302"/>
      <c r="AM16" s="302"/>
      <c r="AN16" s="302"/>
      <c r="BS16" s="302"/>
      <c r="BT16" s="302"/>
      <c r="DL16" s="304"/>
      <c r="DY16" s="216"/>
    </row>
    <row r="17" customFormat="false" ht="13.2" hidden="false" customHeight="false" outlineLevel="0" collapsed="false">
      <c r="B17" s="301"/>
      <c r="Q17" s="302"/>
      <c r="R17" s="302"/>
      <c r="AM17" s="302"/>
      <c r="AN17" s="302"/>
      <c r="BS17" s="302"/>
      <c r="BT17" s="302"/>
      <c r="DL17" s="303"/>
      <c r="DY17" s="216"/>
    </row>
    <row r="18" customFormat="false" ht="13.2" hidden="false" customHeight="false" outlineLevel="0" collapsed="false">
      <c r="B18" s="301"/>
      <c r="Q18" s="302"/>
      <c r="R18" s="302"/>
      <c r="V18" s="302"/>
      <c r="W18" s="302"/>
      <c r="AM18" s="302"/>
      <c r="AN18" s="302"/>
      <c r="DL18" s="303"/>
      <c r="DY18" s="216"/>
    </row>
    <row r="19" customFormat="false" ht="13.2" hidden="false" customHeight="false" outlineLevel="0" collapsed="false">
      <c r="B19" s="301"/>
      <c r="Q19" s="302"/>
      <c r="R19" s="302"/>
      <c r="AM19" s="302"/>
      <c r="AN19" s="302"/>
      <c r="BS19" s="302"/>
      <c r="BT19" s="302"/>
    </row>
    <row r="20" customFormat="false" ht="13.2" hidden="false" customHeight="false" outlineLevel="0" collapsed="false">
      <c r="B20" s="301"/>
      <c r="Q20" s="302"/>
      <c r="R20" s="302"/>
      <c r="BS20" s="302"/>
      <c r="BT20" s="302"/>
    </row>
    <row r="21" customFormat="false" ht="13.2" hidden="false" customHeight="false" outlineLevel="0" collapsed="false">
      <c r="B21" s="301"/>
      <c r="Q21" s="302"/>
      <c r="R21" s="302"/>
      <c r="AM21" s="302"/>
      <c r="AN21" s="302"/>
      <c r="BS21" s="302"/>
      <c r="BT21" s="302"/>
    </row>
    <row r="22" customFormat="false" ht="13.2" hidden="false" customHeight="false" outlineLevel="0" collapsed="false">
      <c r="B22" s="301"/>
      <c r="Q22" s="302"/>
      <c r="R22" s="302"/>
      <c r="AM22" s="302"/>
      <c r="AN22" s="302"/>
      <c r="BS22" s="302"/>
      <c r="BT22" s="302"/>
    </row>
    <row r="23" customFormat="false" ht="13.2" hidden="false" customHeight="false" outlineLevel="0" collapsed="false">
      <c r="B23" s="301"/>
      <c r="Q23" s="302"/>
      <c r="R23" s="302"/>
      <c r="AM23" s="302"/>
      <c r="AN23" s="302"/>
      <c r="DY23" s="216"/>
    </row>
    <row r="24" customFormat="false" ht="13.2" hidden="false" customHeight="false" outlineLevel="0" collapsed="false">
      <c r="B24" s="301"/>
      <c r="Q24" s="302"/>
      <c r="R24" s="302"/>
      <c r="AM24" s="302"/>
      <c r="AN24" s="302"/>
      <c r="DY24" s="216"/>
    </row>
    <row r="25" customFormat="false" ht="13.2" hidden="false" customHeight="false" outlineLevel="0" collapsed="false">
      <c r="B25" s="301"/>
      <c r="Q25" s="302"/>
      <c r="R25" s="302"/>
      <c r="V25" s="302"/>
      <c r="W25" s="302"/>
    </row>
    <row r="26" customFormat="false" ht="13.2" hidden="false" customHeight="false" outlineLevel="0" collapsed="false">
      <c r="B26" s="301"/>
      <c r="Q26" s="302"/>
      <c r="R26" s="302"/>
    </row>
    <row r="27" customFormat="false" ht="13.2" hidden="false" customHeight="false" outlineLevel="0" collapsed="false">
      <c r="B27" s="301"/>
      <c r="Q27" s="302"/>
      <c r="R27" s="3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J49"/>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2.4375" defaultRowHeight="13.2" zeroHeight="false" outlineLevelRow="0" outlineLevelCol="0"/>
  <cols>
    <col collapsed="false" customWidth="false" hidden="false" outlineLevel="0" max="257" min="1" style="305" width="2.44"/>
  </cols>
  <sheetData>
    <row r="1" customFormat="false" ht="13.2" hidden="false" customHeight="false" outlineLevel="0" collapsed="false">
      <c r="A1" s="306" t="s">
        <v>228</v>
      </c>
      <c r="B1" s="306"/>
      <c r="C1" s="306"/>
      <c r="D1" s="306"/>
      <c r="E1" s="307" t="n">
        <f aca="false">DATA1!$B$1</f>
        <v>0</v>
      </c>
      <c r="F1" s="307"/>
      <c r="G1" s="307"/>
      <c r="H1" s="307"/>
      <c r="I1" s="307"/>
      <c r="J1" s="307"/>
      <c r="V1" s="308" t="str">
        <f aca="false">DATA1!$C$4</f>
        <v>教（２）</v>
      </c>
      <c r="W1" s="308"/>
      <c r="X1" s="308"/>
      <c r="Y1" s="308"/>
      <c r="Z1" s="308"/>
      <c r="AK1" s="309"/>
      <c r="AL1" s="309"/>
      <c r="AM1" s="309"/>
      <c r="AN1" s="309"/>
      <c r="AO1" s="309"/>
      <c r="AP1" s="309"/>
      <c r="AQ1" s="309"/>
      <c r="AR1" s="309"/>
      <c r="AS1" s="309"/>
      <c r="AT1" s="309"/>
      <c r="AU1" s="309"/>
      <c r="AV1" s="309"/>
      <c r="AW1" s="309"/>
      <c r="AX1" s="309"/>
      <c r="AY1" s="309"/>
      <c r="AZ1" s="309"/>
      <c r="BA1" s="309"/>
      <c r="BB1" s="309"/>
      <c r="BC1" s="309"/>
      <c r="BD1" s="309"/>
      <c r="BE1" s="309"/>
      <c r="BF1" s="309"/>
      <c r="BG1" s="309"/>
      <c r="BH1" s="309"/>
      <c r="BI1" s="309"/>
      <c r="BJ1" s="309"/>
    </row>
    <row r="2" customFormat="false" ht="13.5" hidden="false" customHeight="true" outlineLevel="0" collapsed="false">
      <c r="A2" s="310" t="s">
        <v>6</v>
      </c>
      <c r="B2" s="310"/>
      <c r="C2" s="310"/>
      <c r="D2" s="310"/>
      <c r="E2" s="307" t="n">
        <f aca="false">DATA1!B2</f>
        <v>0</v>
      </c>
      <c r="F2" s="307"/>
      <c r="G2" s="307"/>
      <c r="H2" s="307"/>
      <c r="I2" s="307"/>
      <c r="J2" s="307"/>
      <c r="M2" s="310" t="s">
        <v>7</v>
      </c>
      <c r="N2" s="310"/>
      <c r="O2" s="310"/>
      <c r="P2" s="311" t="str">
        <f aca="false">DATA1!$B$3</f>
        <v>教諭</v>
      </c>
      <c r="Q2" s="311"/>
      <c r="R2" s="311"/>
      <c r="S2" s="311"/>
      <c r="T2" s="311"/>
      <c r="U2" s="312"/>
      <c r="V2" s="308" t="n">
        <f aca="false">DATA1!B5</f>
        <v>2</v>
      </c>
      <c r="W2" s="308"/>
      <c r="X2" s="313" t="s">
        <v>10</v>
      </c>
      <c r="Y2" s="308" t="n">
        <f aca="false">DATA1!B6</f>
        <v>1</v>
      </c>
      <c r="Z2" s="308"/>
      <c r="AA2" s="313" t="s">
        <v>11</v>
      </c>
      <c r="AK2" s="309"/>
      <c r="AL2" s="309"/>
      <c r="AM2" s="309"/>
      <c r="AN2" s="309"/>
      <c r="AO2" s="309"/>
      <c r="AP2" s="309"/>
      <c r="AQ2" s="309"/>
      <c r="AR2" s="309"/>
      <c r="AS2" s="309"/>
      <c r="AT2" s="309"/>
      <c r="AU2" s="309"/>
      <c r="AV2" s="309"/>
      <c r="AW2" s="309"/>
      <c r="AX2" s="309"/>
      <c r="AY2" s="309"/>
      <c r="AZ2" s="309"/>
      <c r="BA2" s="309"/>
      <c r="BB2" s="309"/>
      <c r="BC2" s="309"/>
      <c r="BD2" s="309"/>
      <c r="BE2" s="309"/>
      <c r="BF2" s="309"/>
      <c r="BG2" s="309"/>
      <c r="BH2" s="309"/>
      <c r="BI2" s="309"/>
      <c r="BJ2" s="309"/>
    </row>
    <row r="3" customFormat="false" ht="13.8" hidden="false" customHeight="false" outlineLevel="0" collapsed="false">
      <c r="A3" s="314"/>
      <c r="B3" s="314"/>
      <c r="C3" s="314"/>
      <c r="D3" s="314"/>
      <c r="E3" s="314"/>
      <c r="F3" s="314"/>
      <c r="G3" s="314"/>
      <c r="H3" s="314"/>
      <c r="I3" s="314"/>
      <c r="J3" s="314"/>
      <c r="K3" s="314"/>
      <c r="L3" s="314"/>
      <c r="M3" s="314"/>
      <c r="N3" s="314"/>
      <c r="O3" s="314"/>
      <c r="P3" s="314"/>
      <c r="Q3" s="314"/>
      <c r="R3" s="314"/>
      <c r="S3" s="314"/>
      <c r="T3" s="314"/>
      <c r="U3" s="314"/>
      <c r="V3" s="314"/>
      <c r="W3" s="314"/>
      <c r="X3" s="314"/>
      <c r="Y3" s="314"/>
      <c r="Z3" s="314"/>
      <c r="AA3" s="314"/>
      <c r="AB3" s="314"/>
      <c r="AC3" s="314"/>
      <c r="AD3" s="314"/>
      <c r="AE3" s="314"/>
      <c r="AF3" s="314"/>
      <c r="AG3" s="314"/>
      <c r="AH3" s="314"/>
    </row>
    <row r="4" customFormat="false" ht="8.25" hidden="false" customHeight="true" outlineLevel="0" collapsed="false">
      <c r="AI4" s="315"/>
      <c r="AJ4" s="316"/>
      <c r="AK4" s="316"/>
      <c r="AL4" s="316"/>
      <c r="AM4" s="316"/>
      <c r="AN4" s="316"/>
      <c r="AO4" s="316"/>
      <c r="AP4" s="316"/>
      <c r="AQ4" s="316"/>
      <c r="AR4" s="316"/>
      <c r="AS4" s="316"/>
      <c r="AT4" s="316"/>
      <c r="AU4" s="316"/>
      <c r="AV4" s="316"/>
      <c r="AW4" s="316"/>
      <c r="AX4" s="316"/>
      <c r="AY4" s="316"/>
      <c r="AZ4" s="316"/>
      <c r="BA4" s="316"/>
      <c r="BB4" s="316"/>
      <c r="BC4" s="316"/>
      <c r="BD4" s="316"/>
      <c r="BE4" s="316"/>
      <c r="BF4" s="316"/>
      <c r="BG4" s="316"/>
      <c r="BH4" s="316"/>
      <c r="BI4" s="316"/>
      <c r="BJ4" s="316"/>
    </row>
    <row r="5" customFormat="false" ht="13.2" hidden="false" customHeight="false" outlineLevel="0" collapsed="false">
      <c r="A5" s="313" t="s">
        <v>229</v>
      </c>
      <c r="E5" s="317" t="str">
        <f aca="false">IF(DATA1!$B$7=1,"●","")</f>
        <v>●</v>
      </c>
      <c r="F5" s="318" t="n">
        <v>42156</v>
      </c>
      <c r="G5" s="318"/>
      <c r="H5" s="318"/>
      <c r="I5" s="317" t="str">
        <f aca="false">IF(DATA1!$B$7=2,"●","")</f>
        <v/>
      </c>
      <c r="J5" s="319" t="n">
        <v>42339</v>
      </c>
      <c r="K5" s="319"/>
      <c r="L5" s="319"/>
      <c r="M5" s="320" t="s">
        <v>230</v>
      </c>
      <c r="N5" s="321" t="str">
        <f aca="false">DATA1!$B$139</f>
        <v>通常勤務</v>
      </c>
      <c r="O5" s="321"/>
      <c r="P5" s="321"/>
      <c r="Q5" s="321"/>
      <c r="R5" s="321"/>
      <c r="S5" s="321"/>
      <c r="T5" s="313" t="s">
        <v>231</v>
      </c>
      <c r="AI5" s="322"/>
      <c r="AJ5" s="313" t="s">
        <v>232</v>
      </c>
      <c r="AO5" s="323" t="n">
        <f aca="false">IF(DATA4!J14="",0,"※中断期間があるため、「特例扱い」")</f>
        <v>0</v>
      </c>
      <c r="AP5" s="323"/>
      <c r="AQ5" s="323"/>
      <c r="AR5" s="323"/>
      <c r="AS5" s="323"/>
      <c r="AT5" s="323"/>
      <c r="AU5" s="323"/>
      <c r="AV5" s="323"/>
      <c r="AW5" s="323"/>
      <c r="AX5" s="323"/>
      <c r="AY5" s="323"/>
      <c r="AZ5" s="324"/>
      <c r="BA5" s="324"/>
      <c r="BB5" s="324"/>
      <c r="BC5" s="324"/>
      <c r="BD5" s="324"/>
      <c r="BE5" s="324"/>
      <c r="BF5" s="324"/>
      <c r="BG5" s="324"/>
      <c r="BH5" s="324"/>
      <c r="BI5" s="324"/>
      <c r="BJ5" s="324"/>
    </row>
    <row r="6" customFormat="false" ht="13.2" hidden="false" customHeight="false" outlineLevel="0" collapsed="false">
      <c r="AI6" s="322"/>
      <c r="AJ6" s="313" t="s">
        <v>233</v>
      </c>
    </row>
    <row r="7" customFormat="false" ht="13.2" hidden="false" customHeight="false" outlineLevel="0" collapsed="false">
      <c r="A7" s="313" t="s">
        <v>234</v>
      </c>
      <c r="B7" s="317" t="str">
        <f aca="false">IF(DATA1!$B$8=1,"●","")</f>
        <v>●</v>
      </c>
      <c r="C7" s="325" t="s">
        <v>235</v>
      </c>
      <c r="D7" s="325"/>
      <c r="E7" s="325"/>
      <c r="F7" s="325"/>
      <c r="G7" s="325"/>
      <c r="H7" s="325"/>
      <c r="I7" s="325"/>
      <c r="J7" s="325"/>
      <c r="K7" s="326" t="s">
        <v>236</v>
      </c>
      <c r="L7" s="327" t="str">
        <f aca="false">IF(DATA1!$B$8=2,"",DATA1!$B$9)</f>
        <v>臨任</v>
      </c>
      <c r="M7" s="327"/>
      <c r="N7" s="327"/>
      <c r="O7" s="327"/>
      <c r="P7" s="327"/>
      <c r="Q7" s="327"/>
      <c r="AI7" s="322"/>
      <c r="AJ7" s="328" t="s">
        <v>237</v>
      </c>
      <c r="AK7" s="328"/>
      <c r="AL7" s="328"/>
      <c r="AM7" s="328"/>
      <c r="AN7" s="328"/>
      <c r="AO7" s="328"/>
      <c r="AP7" s="328" t="s">
        <v>158</v>
      </c>
      <c r="AQ7" s="328"/>
      <c r="AR7" s="328"/>
      <c r="AS7" s="328"/>
      <c r="AT7" s="328"/>
      <c r="AU7" s="328"/>
      <c r="AV7" s="328"/>
      <c r="AW7" s="328"/>
      <c r="AX7" s="328" t="s">
        <v>238</v>
      </c>
      <c r="AY7" s="328"/>
      <c r="AZ7" s="328"/>
      <c r="BA7" s="328"/>
      <c r="BB7" s="328"/>
      <c r="BC7" s="328"/>
      <c r="BD7" s="328"/>
      <c r="BE7" s="328"/>
      <c r="BF7" s="328" t="s">
        <v>239</v>
      </c>
      <c r="BG7" s="328"/>
      <c r="BH7" s="328"/>
      <c r="BI7" s="328"/>
      <c r="BJ7" s="328"/>
    </row>
    <row r="8" customFormat="false" ht="13.2" hidden="false" customHeight="false" outlineLevel="0" collapsed="false">
      <c r="B8" s="317" t="str">
        <f aca="false">IF(DATA1!$B$8=2,"●","")</f>
        <v/>
      </c>
      <c r="C8" s="329" t="s">
        <v>240</v>
      </c>
      <c r="D8" s="330"/>
      <c r="E8" s="330"/>
      <c r="F8" s="330"/>
      <c r="G8" s="330"/>
      <c r="H8" s="330"/>
      <c r="I8" s="330"/>
      <c r="J8" s="330"/>
      <c r="AI8" s="322"/>
      <c r="AJ8" s="331" t="n">
        <f aca="false">W18</f>
        <v>2</v>
      </c>
      <c r="AK8" s="331"/>
      <c r="AL8" s="332" t="s">
        <v>163</v>
      </c>
      <c r="AM8" s="333" t="n">
        <f aca="false">Y18</f>
        <v>1</v>
      </c>
      <c r="AN8" s="333"/>
      <c r="AO8" s="334" t="s">
        <v>164</v>
      </c>
      <c r="AP8" s="331" t="n">
        <f aca="false">AA31</f>
        <v>0</v>
      </c>
      <c r="AQ8" s="332" t="s">
        <v>163</v>
      </c>
      <c r="AR8" s="333" t="n">
        <f aca="false">AC31</f>
        <v>0</v>
      </c>
      <c r="AS8" s="333"/>
      <c r="AT8" s="332" t="s">
        <v>164</v>
      </c>
      <c r="AU8" s="335" t="n">
        <f aca="false">AE31</f>
        <v>0</v>
      </c>
      <c r="AV8" s="332" t="s">
        <v>165</v>
      </c>
      <c r="AW8" s="332"/>
      <c r="AX8" s="331" t="n">
        <f aca="false">DATA1!B98</f>
        <v>2</v>
      </c>
      <c r="AY8" s="332" t="s">
        <v>163</v>
      </c>
      <c r="AZ8" s="333" t="n">
        <f aca="false">DATA1!B99</f>
        <v>1</v>
      </c>
      <c r="BA8" s="333"/>
      <c r="BB8" s="332" t="s">
        <v>164</v>
      </c>
      <c r="BC8" s="335" t="n">
        <f aca="false">DATA1!B127</f>
        <v>0</v>
      </c>
      <c r="BD8" s="335"/>
      <c r="BE8" s="336" t="s">
        <v>241</v>
      </c>
      <c r="BF8" s="337" t="n">
        <f aca="false">DATA1!$C$102</f>
        <v>30</v>
      </c>
      <c r="BG8" s="337"/>
      <c r="BH8" s="332" t="s">
        <v>242</v>
      </c>
      <c r="BI8" s="338" t="n">
        <v>100</v>
      </c>
      <c r="BJ8" s="338"/>
    </row>
    <row r="9" customFormat="false" ht="13.2" hidden="false" customHeight="false" outlineLevel="0" collapsed="false">
      <c r="C9" s="339" t="s">
        <v>16</v>
      </c>
      <c r="D9" s="339"/>
      <c r="E9" s="339"/>
      <c r="F9" s="339"/>
      <c r="G9" s="320" t="s">
        <v>230</v>
      </c>
      <c r="H9" s="321" t="str">
        <f aca="false">IF(DATA1!B8=1,"",DATA1!B10)</f>
        <v/>
      </c>
      <c r="I9" s="321"/>
      <c r="J9" s="321"/>
      <c r="K9" s="321"/>
      <c r="L9" s="321"/>
      <c r="M9" s="321"/>
      <c r="N9" s="321"/>
      <c r="O9" s="321"/>
      <c r="P9" s="313" t="s">
        <v>231</v>
      </c>
      <c r="R9" s="309"/>
      <c r="W9" s="309"/>
      <c r="AI9" s="322"/>
      <c r="AJ9" s="313" t="s">
        <v>243</v>
      </c>
    </row>
    <row r="10" customFormat="false" ht="13.2" hidden="false" customHeight="false" outlineLevel="0" collapsed="false">
      <c r="AI10" s="322"/>
      <c r="AJ10" s="328" t="s">
        <v>237</v>
      </c>
      <c r="AK10" s="328"/>
      <c r="AL10" s="328"/>
      <c r="AM10" s="328"/>
      <c r="AN10" s="328"/>
      <c r="AO10" s="328"/>
      <c r="AP10" s="328" t="s">
        <v>158</v>
      </c>
      <c r="AQ10" s="328"/>
      <c r="AR10" s="328"/>
      <c r="AS10" s="328"/>
      <c r="AT10" s="328"/>
      <c r="AU10" s="328"/>
      <c r="AV10" s="328" t="s">
        <v>238</v>
      </c>
      <c r="AW10" s="328"/>
      <c r="AX10" s="328"/>
      <c r="AY10" s="328"/>
      <c r="AZ10" s="328"/>
      <c r="BA10" s="328"/>
      <c r="BB10" s="328" t="s">
        <v>239</v>
      </c>
      <c r="BC10" s="328"/>
      <c r="BD10" s="328"/>
      <c r="BE10" s="328"/>
      <c r="BF10" s="328"/>
    </row>
    <row r="11" customFormat="false" ht="13.2" hidden="false" customHeight="false" outlineLevel="0" collapsed="false">
      <c r="A11" s="313" t="s">
        <v>244</v>
      </c>
      <c r="AI11" s="322"/>
      <c r="AJ11" s="331" t="n">
        <f aca="false">AJ8</f>
        <v>2</v>
      </c>
      <c r="AK11" s="331"/>
      <c r="AL11" s="332" t="s">
        <v>163</v>
      </c>
      <c r="AM11" s="333" t="n">
        <f aca="false">AM8</f>
        <v>1</v>
      </c>
      <c r="AN11" s="333"/>
      <c r="AO11" s="334" t="s">
        <v>164</v>
      </c>
      <c r="AP11" s="331" t="n">
        <f aca="false">AA39</f>
        <v>0</v>
      </c>
      <c r="AQ11" s="331"/>
      <c r="AR11" s="332" t="s">
        <v>163</v>
      </c>
      <c r="AS11" s="333" t="n">
        <f aca="false">AC39</f>
        <v>0</v>
      </c>
      <c r="AT11" s="333"/>
      <c r="AU11" s="334" t="s">
        <v>164</v>
      </c>
      <c r="AV11" s="331" t="n">
        <f aca="false">DATA1!B100</f>
        <v>2</v>
      </c>
      <c r="AW11" s="331"/>
      <c r="AX11" s="332" t="s">
        <v>163</v>
      </c>
      <c r="AY11" s="333" t="n">
        <f aca="false">DATA1!B101</f>
        <v>1</v>
      </c>
      <c r="AZ11" s="333"/>
      <c r="BA11" s="334" t="s">
        <v>164</v>
      </c>
      <c r="BB11" s="337" t="n">
        <f aca="false">DATA1!$C$103</f>
        <v>30</v>
      </c>
      <c r="BC11" s="337"/>
      <c r="BD11" s="332" t="s">
        <v>242</v>
      </c>
      <c r="BE11" s="338" t="n">
        <v>100</v>
      </c>
      <c r="BF11" s="338"/>
    </row>
    <row r="12" customFormat="false" ht="13.8" hidden="false" customHeight="false" outlineLevel="0" collapsed="false">
      <c r="AI12" s="340"/>
      <c r="AJ12" s="314"/>
      <c r="AK12" s="314"/>
      <c r="AL12" s="314"/>
      <c r="AM12" s="314"/>
      <c r="AN12" s="314"/>
      <c r="AO12" s="314"/>
      <c r="AP12" s="314"/>
      <c r="AQ12" s="314"/>
      <c r="AR12" s="314"/>
      <c r="AS12" s="314"/>
      <c r="AT12" s="314"/>
      <c r="AU12" s="314"/>
      <c r="AV12" s="314"/>
      <c r="AW12" s="314"/>
      <c r="AX12" s="314"/>
      <c r="AY12" s="314"/>
      <c r="AZ12" s="314"/>
      <c r="BA12" s="314"/>
      <c r="BB12" s="314"/>
      <c r="BC12" s="314"/>
      <c r="BD12" s="314"/>
      <c r="BE12" s="314"/>
      <c r="BF12" s="314"/>
      <c r="BG12" s="314"/>
      <c r="BH12" s="314"/>
      <c r="BI12" s="314"/>
      <c r="BJ12" s="314"/>
    </row>
    <row r="13" customFormat="false" ht="14.25" hidden="false" customHeight="true" outlineLevel="0" collapsed="false">
      <c r="B13" s="328" t="s">
        <v>148</v>
      </c>
      <c r="C13" s="328"/>
      <c r="D13" s="328"/>
      <c r="E13" s="328"/>
      <c r="F13" s="328"/>
      <c r="G13" s="328"/>
      <c r="H13" s="328" t="s">
        <v>245</v>
      </c>
      <c r="I13" s="328"/>
      <c r="J13" s="328"/>
      <c r="K13" s="328"/>
      <c r="L13" s="328"/>
      <c r="M13" s="328"/>
      <c r="N13" s="328"/>
      <c r="O13" s="328"/>
      <c r="P13" s="328"/>
      <c r="Q13" s="328"/>
      <c r="R13" s="328"/>
      <c r="S13" s="328"/>
      <c r="T13" s="328"/>
      <c r="U13" s="328"/>
      <c r="V13" s="328"/>
      <c r="W13" s="328" t="s">
        <v>246</v>
      </c>
      <c r="X13" s="328"/>
      <c r="Y13" s="328"/>
      <c r="Z13" s="328"/>
      <c r="AI13" s="322"/>
      <c r="AJ13" s="341" t="s">
        <v>247</v>
      </c>
      <c r="AK13" s="341"/>
      <c r="AL13" s="341"/>
      <c r="AM13" s="341"/>
      <c r="AN13" s="341"/>
      <c r="AO13" s="341"/>
      <c r="AP13" s="341"/>
      <c r="AQ13" s="341"/>
      <c r="AR13" s="341"/>
      <c r="AS13" s="341"/>
      <c r="AT13" s="61"/>
      <c r="AU13" s="61"/>
      <c r="AV13" s="61"/>
      <c r="AW13" s="61"/>
      <c r="AX13" s="61"/>
      <c r="AY13" s="61"/>
      <c r="AZ13" s="61"/>
      <c r="BA13" s="61"/>
      <c r="BB13" s="61"/>
      <c r="BC13" s="61"/>
      <c r="BD13" s="1"/>
      <c r="BE13" s="1"/>
      <c r="BF13" s="1"/>
      <c r="BG13" s="1"/>
      <c r="BH13" s="1"/>
    </row>
    <row r="14" customFormat="false" ht="13.5" hidden="false" customHeight="true" outlineLevel="0" collapsed="false">
      <c r="B14" s="342" t="str">
        <f aca="false">DATA1!B11</f>
        <v>首里高校</v>
      </c>
      <c r="C14" s="342"/>
      <c r="D14" s="342"/>
      <c r="E14" s="342"/>
      <c r="F14" s="342"/>
      <c r="G14" s="342"/>
      <c r="H14" s="343" t="n">
        <f aca="false">DATA1!B12</f>
        <v>43922</v>
      </c>
      <c r="I14" s="343"/>
      <c r="J14" s="343"/>
      <c r="K14" s="343"/>
      <c r="L14" s="343"/>
      <c r="M14" s="343"/>
      <c r="N14" s="343"/>
      <c r="O14" s="332" t="s">
        <v>161</v>
      </c>
      <c r="P14" s="344" t="n">
        <f aca="false">DATA1!B13</f>
        <v>43982</v>
      </c>
      <c r="Q14" s="344"/>
      <c r="R14" s="344"/>
      <c r="S14" s="344"/>
      <c r="T14" s="344"/>
      <c r="U14" s="344"/>
      <c r="V14" s="344"/>
      <c r="W14" s="345" t="n">
        <f aca="false">DATA1!B14</f>
        <v>2</v>
      </c>
      <c r="X14" s="346" t="s">
        <v>163</v>
      </c>
      <c r="Y14" s="347" t="n">
        <f aca="false">DATA1!B15</f>
        <v>0</v>
      </c>
      <c r="Z14" s="348" t="s">
        <v>164</v>
      </c>
      <c r="AI14" s="322"/>
      <c r="AJ14" s="341"/>
      <c r="AK14" s="341"/>
      <c r="AL14" s="341"/>
      <c r="AM14" s="341"/>
      <c r="AN14" s="341"/>
      <c r="AO14" s="341"/>
      <c r="AP14" s="341"/>
      <c r="AQ14" s="341"/>
      <c r="AR14" s="341"/>
      <c r="AS14" s="341"/>
      <c r="AT14" s="61"/>
      <c r="AU14" s="61"/>
      <c r="AV14" s="61"/>
      <c r="AW14" s="61"/>
      <c r="AX14" s="61"/>
      <c r="AY14" s="61"/>
      <c r="AZ14" s="61"/>
      <c r="BA14" s="61"/>
      <c r="BB14" s="61"/>
      <c r="BC14" s="61"/>
      <c r="BD14" s="1"/>
      <c r="BE14" s="1"/>
      <c r="BF14" s="1"/>
      <c r="BG14" s="1"/>
      <c r="BH14" s="1"/>
    </row>
    <row r="15" customFormat="false" ht="13.5" hidden="false" customHeight="true" outlineLevel="0" collapsed="false">
      <c r="B15" s="342" t="str">
        <f aca="false">DATA1!B16</f>
        <v>首里高校</v>
      </c>
      <c r="C15" s="342"/>
      <c r="D15" s="342"/>
      <c r="E15" s="342"/>
      <c r="F15" s="342"/>
      <c r="G15" s="342"/>
      <c r="H15" s="343" t="n">
        <f aca="false">DATA1!B17</f>
        <v>43983</v>
      </c>
      <c r="I15" s="343"/>
      <c r="J15" s="343"/>
      <c r="K15" s="343"/>
      <c r="L15" s="343"/>
      <c r="M15" s="343"/>
      <c r="N15" s="343"/>
      <c r="O15" s="332" t="s">
        <v>161</v>
      </c>
      <c r="P15" s="344" t="n">
        <f aca="false">DATA1!B18</f>
        <v>43983</v>
      </c>
      <c r="Q15" s="344"/>
      <c r="R15" s="344"/>
      <c r="S15" s="344"/>
      <c r="T15" s="344"/>
      <c r="U15" s="344"/>
      <c r="V15" s="344"/>
      <c r="W15" s="345" t="n">
        <f aca="false">DATA1!B19</f>
        <v>0</v>
      </c>
      <c r="X15" s="346" t="s">
        <v>163</v>
      </c>
      <c r="Y15" s="347" t="n">
        <f aca="false">DATA1!B20</f>
        <v>1</v>
      </c>
      <c r="Z15" s="348" t="s">
        <v>164</v>
      </c>
      <c r="AI15" s="322"/>
      <c r="AJ15" s="1"/>
      <c r="AK15" s="349" t="n">
        <f aca="false">DATA1!$B$104</f>
        <v>200600</v>
      </c>
      <c r="AL15" s="349"/>
      <c r="AM15" s="349"/>
      <c r="AN15" s="349"/>
      <c r="AO15" s="350" t="s">
        <v>248</v>
      </c>
      <c r="AP15" s="349" t="n">
        <f aca="false">DATA1!B105</f>
        <v>8024</v>
      </c>
      <c r="AQ15" s="349"/>
      <c r="AR15" s="349"/>
      <c r="AS15" s="349"/>
      <c r="AT15" s="350" t="s">
        <v>248</v>
      </c>
      <c r="AU15" s="349" t="n">
        <f aca="false">DATA1!B106</f>
        <v>0</v>
      </c>
      <c r="AV15" s="349"/>
      <c r="AW15" s="349"/>
      <c r="AX15" s="349"/>
      <c r="AY15" s="350" t="s">
        <v>248</v>
      </c>
      <c r="AZ15" s="349" t="n">
        <f aca="false">DATA1!B107</f>
        <v>0</v>
      </c>
      <c r="BA15" s="349"/>
      <c r="BB15" s="349"/>
      <c r="BC15" s="349"/>
      <c r="BD15" s="350" t="s">
        <v>248</v>
      </c>
      <c r="BE15" s="349" t="n">
        <f aca="false">DATA1!B128</f>
        <v>0</v>
      </c>
      <c r="BF15" s="349"/>
      <c r="BG15" s="349"/>
      <c r="BH15" s="349"/>
    </row>
    <row r="16" customFormat="false" ht="13.5" hidden="false" customHeight="true" outlineLevel="0" collapsed="false">
      <c r="B16" s="342" t="n">
        <f aca="false">DATA1!B21</f>
        <v>0</v>
      </c>
      <c r="C16" s="342"/>
      <c r="D16" s="342"/>
      <c r="E16" s="342"/>
      <c r="F16" s="342"/>
      <c r="G16" s="342"/>
      <c r="H16" s="343" t="n">
        <f aca="false">DATA1!B22</f>
        <v>0</v>
      </c>
      <c r="I16" s="343"/>
      <c r="J16" s="343"/>
      <c r="K16" s="343"/>
      <c r="L16" s="343"/>
      <c r="M16" s="343"/>
      <c r="N16" s="343"/>
      <c r="O16" s="332" t="s">
        <v>161</v>
      </c>
      <c r="P16" s="344" t="n">
        <f aca="false">DATA1!B23</f>
        <v>0</v>
      </c>
      <c r="Q16" s="344"/>
      <c r="R16" s="344"/>
      <c r="S16" s="344"/>
      <c r="T16" s="344"/>
      <c r="U16" s="344"/>
      <c r="V16" s="344"/>
      <c r="W16" s="345" t="n">
        <f aca="false">DATA1!B24</f>
        <v>0</v>
      </c>
      <c r="X16" s="346" t="s">
        <v>163</v>
      </c>
      <c r="Y16" s="347" t="n">
        <f aca="false">DATA1!B25</f>
        <v>0</v>
      </c>
      <c r="Z16" s="348" t="s">
        <v>164</v>
      </c>
      <c r="AI16" s="322"/>
      <c r="AJ16" s="1"/>
      <c r="AK16" s="349"/>
      <c r="AL16" s="349"/>
      <c r="AM16" s="349"/>
      <c r="AN16" s="349"/>
      <c r="AO16" s="350"/>
      <c r="AP16" s="349"/>
      <c r="AQ16" s="349"/>
      <c r="AR16" s="349"/>
      <c r="AS16" s="349"/>
      <c r="AT16" s="350"/>
      <c r="AU16" s="349"/>
      <c r="AV16" s="349"/>
      <c r="AW16" s="349"/>
      <c r="AX16" s="349"/>
      <c r="AY16" s="350"/>
      <c r="AZ16" s="349"/>
      <c r="BA16" s="349"/>
      <c r="BB16" s="349"/>
      <c r="BC16" s="349"/>
      <c r="BD16" s="350"/>
      <c r="BE16" s="349"/>
      <c r="BF16" s="349"/>
      <c r="BG16" s="349"/>
      <c r="BH16" s="349"/>
    </row>
    <row r="17" customFormat="false" ht="13.2" hidden="false" customHeight="false" outlineLevel="0" collapsed="false">
      <c r="B17" s="342" t="n">
        <f aca="false">DATA1!B26</f>
        <v>0</v>
      </c>
      <c r="C17" s="342"/>
      <c r="D17" s="342"/>
      <c r="E17" s="342"/>
      <c r="F17" s="342"/>
      <c r="G17" s="342"/>
      <c r="H17" s="343" t="n">
        <f aca="false">DATA1!B27</f>
        <v>0</v>
      </c>
      <c r="I17" s="343"/>
      <c r="J17" s="343"/>
      <c r="K17" s="343"/>
      <c r="L17" s="343"/>
      <c r="M17" s="343"/>
      <c r="N17" s="343"/>
      <c r="O17" s="332" t="s">
        <v>161</v>
      </c>
      <c r="P17" s="344" t="n">
        <f aca="false">DATA1!B28</f>
        <v>0</v>
      </c>
      <c r="Q17" s="344"/>
      <c r="R17" s="344"/>
      <c r="S17" s="344"/>
      <c r="T17" s="344"/>
      <c r="U17" s="344"/>
      <c r="V17" s="344"/>
      <c r="W17" s="345" t="n">
        <f aca="false">DATA1!B29</f>
        <v>0</v>
      </c>
      <c r="X17" s="346" t="s">
        <v>163</v>
      </c>
      <c r="Y17" s="347" t="n">
        <f aca="false">DATA1!B30</f>
        <v>0</v>
      </c>
      <c r="Z17" s="348" t="s">
        <v>164</v>
      </c>
      <c r="AI17" s="322"/>
      <c r="AJ17" s="1"/>
      <c r="AK17" s="351" t="s">
        <v>82</v>
      </c>
      <c r="AL17" s="351"/>
      <c r="AM17" s="351"/>
      <c r="AN17" s="351"/>
      <c r="AO17" s="1"/>
      <c r="AP17" s="351" t="s">
        <v>83</v>
      </c>
      <c r="AQ17" s="351"/>
      <c r="AR17" s="351"/>
      <c r="AS17" s="351"/>
      <c r="AT17" s="1"/>
      <c r="AU17" s="351" t="s">
        <v>84</v>
      </c>
      <c r="AV17" s="351"/>
      <c r="AW17" s="351"/>
      <c r="AX17" s="351"/>
      <c r="AY17" s="1"/>
      <c r="AZ17" s="351" t="s">
        <v>85</v>
      </c>
      <c r="BA17" s="351"/>
      <c r="BB17" s="351"/>
      <c r="BC17" s="351"/>
      <c r="BD17" s="1"/>
      <c r="BE17" s="352" t="s">
        <v>108</v>
      </c>
      <c r="BF17" s="352"/>
      <c r="BG17" s="352"/>
      <c r="BH17" s="352"/>
    </row>
    <row r="18" customFormat="false" ht="13.2" hidden="false" customHeight="false" outlineLevel="0" collapsed="false">
      <c r="B18" s="328" t="s">
        <v>249</v>
      </c>
      <c r="C18" s="328"/>
      <c r="D18" s="328"/>
      <c r="E18" s="328"/>
      <c r="F18" s="328"/>
      <c r="G18" s="328"/>
      <c r="H18" s="328"/>
      <c r="I18" s="328"/>
      <c r="J18" s="328"/>
      <c r="K18" s="328"/>
      <c r="L18" s="328"/>
      <c r="M18" s="328"/>
      <c r="N18" s="328"/>
      <c r="O18" s="328"/>
      <c r="P18" s="328"/>
      <c r="Q18" s="328"/>
      <c r="R18" s="328"/>
      <c r="S18" s="328"/>
      <c r="T18" s="328"/>
      <c r="U18" s="328"/>
      <c r="V18" s="328"/>
      <c r="W18" s="345" t="n">
        <f aca="false">DATA1!B31</f>
        <v>2</v>
      </c>
      <c r="X18" s="346" t="s">
        <v>163</v>
      </c>
      <c r="Y18" s="347" t="n">
        <f aca="false">DATA1!B32</f>
        <v>1</v>
      </c>
      <c r="Z18" s="348" t="s">
        <v>164</v>
      </c>
      <c r="AI18" s="322"/>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5" hidden="false" customHeight="true" outlineLevel="0" collapsed="false">
      <c r="B19" s="353" t="s">
        <v>250</v>
      </c>
      <c r="C19" s="353"/>
      <c r="AI19" s="322"/>
      <c r="AJ19" s="354" t="s">
        <v>248</v>
      </c>
      <c r="AK19" s="349" t="n">
        <f aca="false">DATA1!$B$134</f>
        <v>0</v>
      </c>
      <c r="AL19" s="349"/>
      <c r="AM19" s="349"/>
      <c r="AN19" s="349"/>
      <c r="AO19" s="1"/>
      <c r="AP19" s="1"/>
      <c r="AQ19" s="1"/>
      <c r="AR19" s="1"/>
      <c r="AS19" s="1"/>
      <c r="AT19" s="1"/>
      <c r="AU19" s="1"/>
      <c r="AV19" s="1"/>
      <c r="AW19" s="1"/>
      <c r="AX19" s="1"/>
      <c r="AY19" s="1"/>
      <c r="AZ19" s="1"/>
      <c r="BA19" s="354" t="s">
        <v>251</v>
      </c>
      <c r="BB19" s="355" t="n">
        <f aca="false">AK15+AP15+AU15+AZ15+BE15+AK19</f>
        <v>208624</v>
      </c>
      <c r="BC19" s="355"/>
      <c r="BD19" s="355"/>
      <c r="BE19" s="355"/>
      <c r="BF19" s="355"/>
      <c r="BG19" s="355"/>
      <c r="BH19" s="1"/>
    </row>
    <row r="20" customFormat="false" ht="14.25" hidden="false" customHeight="true" outlineLevel="0" collapsed="false">
      <c r="B20" s="353" t="s">
        <v>252</v>
      </c>
      <c r="C20" s="353"/>
      <c r="AI20" s="322"/>
      <c r="AJ20" s="354"/>
      <c r="AK20" s="349"/>
      <c r="AL20" s="349"/>
      <c r="AM20" s="349"/>
      <c r="AN20" s="349"/>
      <c r="AO20" s="1"/>
      <c r="AP20" s="1"/>
      <c r="AQ20" s="1"/>
      <c r="AR20" s="1"/>
      <c r="AS20" s="1"/>
      <c r="AT20" s="1"/>
      <c r="AU20" s="1"/>
      <c r="AV20" s="1"/>
      <c r="AW20" s="1"/>
      <c r="AX20" s="1"/>
      <c r="AY20" s="1"/>
      <c r="AZ20" s="1"/>
      <c r="BA20" s="354"/>
      <c r="BB20" s="355"/>
      <c r="BC20" s="355"/>
      <c r="BD20" s="355"/>
      <c r="BE20" s="355"/>
      <c r="BF20" s="355"/>
      <c r="BG20" s="355"/>
      <c r="BH20" s="1"/>
    </row>
    <row r="21" customFormat="false" ht="13.8" hidden="false" customHeight="false" outlineLevel="0" collapsed="false">
      <c r="B21" s="356" t="s">
        <v>253</v>
      </c>
      <c r="C21" s="353"/>
      <c r="AI21" s="322"/>
      <c r="AJ21" s="1"/>
      <c r="AK21" s="357" t="s">
        <v>254</v>
      </c>
      <c r="AL21" s="357"/>
      <c r="AM21" s="357"/>
      <c r="AN21" s="357"/>
      <c r="AO21" s="1"/>
      <c r="AP21" s="1"/>
      <c r="AQ21" s="1"/>
      <c r="AR21" s="1"/>
      <c r="AS21" s="1"/>
      <c r="AT21" s="1"/>
      <c r="AU21" s="1"/>
      <c r="AV21" s="1"/>
      <c r="AW21" s="1"/>
      <c r="AX21" s="1"/>
      <c r="AY21" s="1"/>
      <c r="AZ21" s="1"/>
      <c r="BA21" s="1"/>
      <c r="BB21" s="358" t="s">
        <v>86</v>
      </c>
      <c r="BC21" s="358"/>
      <c r="BD21" s="358"/>
      <c r="BE21" s="358"/>
      <c r="BF21" s="358"/>
      <c r="BG21" s="358"/>
      <c r="BH21" s="1"/>
    </row>
    <row r="22" customFormat="false" ht="13.2" hidden="false" customHeight="false" outlineLevel="0" collapsed="false">
      <c r="B22" s="356"/>
      <c r="C22" s="353"/>
      <c r="AI22" s="322"/>
      <c r="AJ22" s="1"/>
      <c r="AK22" s="359"/>
      <c r="AL22" s="359"/>
      <c r="AM22" s="359"/>
      <c r="AN22" s="359"/>
      <c r="AO22" s="1"/>
      <c r="AP22" s="1"/>
      <c r="AQ22" s="1"/>
      <c r="AR22" s="1"/>
      <c r="AS22" s="1"/>
      <c r="AT22" s="1"/>
      <c r="AU22" s="1"/>
      <c r="AV22" s="1"/>
      <c r="AW22" s="1"/>
      <c r="AX22" s="1"/>
      <c r="AY22" s="1"/>
      <c r="AZ22" s="1"/>
      <c r="BA22" s="1"/>
      <c r="BB22" s="58"/>
      <c r="BC22" s="58"/>
      <c r="BD22" s="58"/>
      <c r="BE22" s="58"/>
      <c r="BF22" s="58"/>
      <c r="BG22" s="58"/>
      <c r="BH22" s="1"/>
    </row>
    <row r="23" s="360" customFormat="true" ht="13.2" hidden="false" customHeight="false" outlineLevel="0" collapsed="false">
      <c r="A23" s="313" t="s">
        <v>255</v>
      </c>
      <c r="B23" s="305"/>
      <c r="C23" s="356"/>
      <c r="AI23" s="361"/>
      <c r="AJ23" s="362"/>
      <c r="AK23" s="362"/>
      <c r="AL23" s="362"/>
      <c r="AM23" s="362"/>
      <c r="AN23" s="362"/>
      <c r="AO23" s="362"/>
      <c r="AP23" s="362"/>
      <c r="AQ23" s="362"/>
      <c r="AR23" s="362"/>
      <c r="AS23" s="362"/>
      <c r="AT23" s="362"/>
      <c r="AU23" s="362"/>
      <c r="AV23" s="362"/>
      <c r="AW23" s="362"/>
      <c r="AX23" s="362"/>
      <c r="AY23" s="362"/>
      <c r="AZ23" s="362"/>
      <c r="BA23" s="362"/>
      <c r="BB23" s="362"/>
      <c r="BC23" s="362"/>
      <c r="BD23" s="362"/>
      <c r="BE23" s="362"/>
      <c r="BF23" s="362"/>
      <c r="BG23" s="362"/>
      <c r="BH23" s="362"/>
    </row>
    <row r="24" customFormat="false" ht="13.5" hidden="false" customHeight="true" outlineLevel="0" collapsed="false">
      <c r="B24" s="313" t="s">
        <v>233</v>
      </c>
      <c r="AI24" s="322"/>
      <c r="AJ24" s="341" t="s">
        <v>256</v>
      </c>
      <c r="AK24" s="341"/>
      <c r="AL24" s="341"/>
      <c r="AM24" s="341"/>
      <c r="AN24" s="341"/>
      <c r="AO24" s="341"/>
      <c r="AP24" s="341"/>
      <c r="AQ24" s="341"/>
      <c r="AR24" s="341"/>
      <c r="AS24" s="341"/>
      <c r="AT24" s="1"/>
      <c r="AU24" s="1"/>
      <c r="AV24" s="1"/>
      <c r="AW24" s="1"/>
      <c r="AX24" s="1"/>
      <c r="AY24" s="1"/>
      <c r="AZ24" s="1"/>
      <c r="BA24" s="1"/>
      <c r="BB24" s="1"/>
      <c r="BC24" s="1"/>
      <c r="BD24" s="1"/>
      <c r="BE24" s="1"/>
      <c r="BF24" s="1"/>
      <c r="BG24" s="1"/>
      <c r="BH24" s="1"/>
    </row>
    <row r="25" customFormat="false" ht="13.5" hidden="false" customHeight="true" outlineLevel="0" collapsed="false">
      <c r="C25" s="308" t="str">
        <f aca="false">IF(DATA1!B136=TRUE(),"●","")</f>
        <v/>
      </c>
      <c r="D25" s="363" t="str">
        <f aca="false">IF(C25="","","支給なし"&amp;"（"&amp;DATA1!B137&amp;"）")</f>
        <v/>
      </c>
      <c r="E25" s="363"/>
      <c r="F25" s="363"/>
      <c r="G25" s="363"/>
      <c r="H25" s="363"/>
      <c r="I25" s="363"/>
      <c r="J25" s="363"/>
      <c r="K25" s="363"/>
      <c r="L25" s="363"/>
      <c r="M25" s="363"/>
      <c r="N25" s="363"/>
      <c r="O25" s="363"/>
      <c r="P25" s="363"/>
      <c r="Q25" s="363"/>
      <c r="R25" s="363"/>
      <c r="S25" s="363"/>
      <c r="T25" s="363"/>
      <c r="U25" s="363"/>
      <c r="V25" s="363"/>
      <c r="W25" s="363"/>
      <c r="X25" s="363"/>
      <c r="Y25" s="363"/>
      <c r="Z25" s="363"/>
      <c r="AA25" s="363"/>
      <c r="AB25" s="363"/>
      <c r="AC25" s="363"/>
      <c r="AD25" s="363"/>
      <c r="AE25" s="363"/>
      <c r="AF25" s="363"/>
      <c r="AG25" s="363"/>
      <c r="AH25" s="364"/>
      <c r="AI25" s="322"/>
      <c r="AJ25" s="341"/>
      <c r="AK25" s="341"/>
      <c r="AL25" s="341"/>
      <c r="AM25" s="341"/>
      <c r="AN25" s="341"/>
      <c r="AO25" s="341"/>
      <c r="AP25" s="341"/>
      <c r="AQ25" s="341"/>
      <c r="AR25" s="341"/>
      <c r="AS25" s="341"/>
      <c r="AT25" s="1"/>
      <c r="AU25" s="1"/>
      <c r="AV25" s="1"/>
      <c r="AW25" s="1"/>
      <c r="AX25" s="1"/>
      <c r="AY25" s="1"/>
      <c r="AZ25" s="1"/>
      <c r="BA25" s="1"/>
      <c r="BB25" s="365" t="s">
        <v>90</v>
      </c>
      <c r="BC25" s="365"/>
      <c r="BD25" s="365"/>
      <c r="BE25" s="365"/>
      <c r="BF25" s="365"/>
      <c r="BG25" s="365"/>
      <c r="BH25" s="1"/>
    </row>
    <row r="26" customFormat="false" ht="13.5" hidden="false" customHeight="true" outlineLevel="0" collapsed="false">
      <c r="B26" s="328" t="s">
        <v>16</v>
      </c>
      <c r="C26" s="328"/>
      <c r="D26" s="328"/>
      <c r="E26" s="328"/>
      <c r="F26" s="328"/>
      <c r="G26" s="328"/>
      <c r="H26" s="328" t="s">
        <v>257</v>
      </c>
      <c r="I26" s="328"/>
      <c r="J26" s="328"/>
      <c r="K26" s="328"/>
      <c r="L26" s="328"/>
      <c r="M26" s="328"/>
      <c r="N26" s="328"/>
      <c r="O26" s="328"/>
      <c r="P26" s="328"/>
      <c r="Q26" s="328"/>
      <c r="R26" s="328"/>
      <c r="S26" s="328"/>
      <c r="T26" s="328"/>
      <c r="U26" s="328"/>
      <c r="V26" s="328"/>
      <c r="W26" s="328" t="s">
        <v>258</v>
      </c>
      <c r="X26" s="328"/>
      <c r="Y26" s="328"/>
      <c r="Z26" s="328"/>
      <c r="AA26" s="328" t="s">
        <v>158</v>
      </c>
      <c r="AB26" s="328"/>
      <c r="AC26" s="328"/>
      <c r="AD26" s="328"/>
      <c r="AE26" s="328"/>
      <c r="AF26" s="328"/>
      <c r="AG26" s="328"/>
      <c r="AH26" s="312"/>
      <c r="AI26" s="322"/>
      <c r="AJ26" s="1"/>
      <c r="AK26" s="349" t="n">
        <f aca="false">BB19</f>
        <v>208624</v>
      </c>
      <c r="AL26" s="349"/>
      <c r="AM26" s="349"/>
      <c r="AN26" s="349"/>
      <c r="AO26" s="366" t="s">
        <v>259</v>
      </c>
      <c r="AP26" s="367" t="n">
        <f aca="false">DATA1!B110</f>
        <v>130</v>
      </c>
      <c r="AQ26" s="367"/>
      <c r="AR26" s="367"/>
      <c r="AS26" s="368" t="s">
        <v>259</v>
      </c>
      <c r="AT26" s="367" t="n">
        <f aca="false">DATA1!B111</f>
        <v>30</v>
      </c>
      <c r="AU26" s="367"/>
      <c r="AV26" s="367"/>
      <c r="AW26" s="368" t="s">
        <v>259</v>
      </c>
      <c r="AX26" s="367" t="n">
        <f aca="false">DATA1!B109</f>
        <v>100</v>
      </c>
      <c r="AY26" s="367"/>
      <c r="AZ26" s="367"/>
      <c r="BA26" s="354" t="s">
        <v>251</v>
      </c>
      <c r="BB26" s="355" t="n">
        <f aca="false">ROUNDDOWN(AK26*AP26/100*AT26/100*AX26/100,0)-AX30</f>
        <v>81363</v>
      </c>
      <c r="BC26" s="355"/>
      <c r="BD26" s="355"/>
      <c r="BE26" s="355"/>
      <c r="BF26" s="355"/>
      <c r="BG26" s="355"/>
      <c r="BH26" s="1"/>
    </row>
    <row r="27" customFormat="false" ht="14.25" hidden="false" customHeight="true" outlineLevel="0" collapsed="false">
      <c r="B27" s="369" t="n">
        <f aca="false">DATA1!B33</f>
        <v>0</v>
      </c>
      <c r="C27" s="369"/>
      <c r="D27" s="369"/>
      <c r="E27" s="369"/>
      <c r="F27" s="369"/>
      <c r="G27" s="369"/>
      <c r="H27" s="343" t="n">
        <f aca="false">DATA1!B34</f>
        <v>0</v>
      </c>
      <c r="I27" s="343"/>
      <c r="J27" s="343"/>
      <c r="K27" s="343"/>
      <c r="L27" s="343"/>
      <c r="M27" s="343"/>
      <c r="N27" s="343"/>
      <c r="O27" s="332" t="s">
        <v>161</v>
      </c>
      <c r="P27" s="344" t="n">
        <f aca="false">DATA1!B35</f>
        <v>0</v>
      </c>
      <c r="Q27" s="344"/>
      <c r="R27" s="344"/>
      <c r="S27" s="344"/>
      <c r="T27" s="344"/>
      <c r="U27" s="344"/>
      <c r="V27" s="344"/>
      <c r="W27" s="345" t="n">
        <f aca="false">DATA1!B36</f>
        <v>0</v>
      </c>
      <c r="X27" s="332" t="s">
        <v>163</v>
      </c>
      <c r="Y27" s="347" t="n">
        <f aca="false">DATA1!B37</f>
        <v>0</v>
      </c>
      <c r="Z27" s="334" t="s">
        <v>164</v>
      </c>
      <c r="AA27" s="345" t="n">
        <f aca="false">DATA1!B38</f>
        <v>0</v>
      </c>
      <c r="AB27" s="332" t="s">
        <v>163</v>
      </c>
      <c r="AC27" s="347" t="n">
        <f aca="false">DATA1!B39</f>
        <v>0</v>
      </c>
      <c r="AD27" s="332" t="s">
        <v>164</v>
      </c>
      <c r="AE27" s="370" t="n">
        <f aca="false">DATA1!B122</f>
        <v>0</v>
      </c>
      <c r="AF27" s="370"/>
      <c r="AG27" s="371" t="s">
        <v>241</v>
      </c>
      <c r="AH27" s="309"/>
      <c r="AI27" s="322"/>
      <c r="AJ27" s="1"/>
      <c r="AK27" s="349"/>
      <c r="AL27" s="349"/>
      <c r="AM27" s="349"/>
      <c r="AN27" s="349"/>
      <c r="AO27" s="366"/>
      <c r="AP27" s="372" t="n">
        <v>100</v>
      </c>
      <c r="AQ27" s="372"/>
      <c r="AR27" s="372"/>
      <c r="AS27" s="368"/>
      <c r="AT27" s="372" t="n">
        <v>100</v>
      </c>
      <c r="AU27" s="372"/>
      <c r="AV27" s="372"/>
      <c r="AW27" s="368"/>
      <c r="AX27" s="372" t="n">
        <v>100</v>
      </c>
      <c r="AY27" s="372"/>
      <c r="AZ27" s="372"/>
      <c r="BA27" s="354"/>
      <c r="BB27" s="355"/>
      <c r="BC27" s="355"/>
      <c r="BD27" s="355"/>
      <c r="BE27" s="355"/>
      <c r="BF27" s="355"/>
      <c r="BG27" s="355"/>
      <c r="BH27" s="1"/>
    </row>
    <row r="28" customFormat="false" ht="13.8" hidden="false" customHeight="false" outlineLevel="0" collapsed="false">
      <c r="B28" s="369" t="n">
        <f aca="false">DATA1!B40</f>
        <v>0</v>
      </c>
      <c r="C28" s="369"/>
      <c r="D28" s="369"/>
      <c r="E28" s="369"/>
      <c r="F28" s="369"/>
      <c r="G28" s="369"/>
      <c r="H28" s="343" t="n">
        <f aca="false">DATA1!B41</f>
        <v>0</v>
      </c>
      <c r="I28" s="343"/>
      <c r="J28" s="343"/>
      <c r="K28" s="343"/>
      <c r="L28" s="343"/>
      <c r="M28" s="343"/>
      <c r="N28" s="343"/>
      <c r="O28" s="332" t="s">
        <v>161</v>
      </c>
      <c r="P28" s="344" t="n">
        <f aca="false">DATA1!B42</f>
        <v>0</v>
      </c>
      <c r="Q28" s="344"/>
      <c r="R28" s="344"/>
      <c r="S28" s="344"/>
      <c r="T28" s="344"/>
      <c r="U28" s="344"/>
      <c r="V28" s="344"/>
      <c r="W28" s="345" t="n">
        <f aca="false">DATA1!B43</f>
        <v>0</v>
      </c>
      <c r="X28" s="332" t="s">
        <v>163</v>
      </c>
      <c r="Y28" s="347" t="n">
        <f aca="false">DATA1!B44</f>
        <v>0</v>
      </c>
      <c r="Z28" s="334" t="s">
        <v>164</v>
      </c>
      <c r="AA28" s="373" t="n">
        <f aca="false">DATA1!B45</f>
        <v>0</v>
      </c>
      <c r="AB28" s="374" t="s">
        <v>163</v>
      </c>
      <c r="AC28" s="375" t="n">
        <f aca="false">DATA1!B46</f>
        <v>0</v>
      </c>
      <c r="AD28" s="329" t="s">
        <v>164</v>
      </c>
      <c r="AE28" s="370" t="n">
        <f aca="false">DATA1!B123</f>
        <v>0</v>
      </c>
      <c r="AF28" s="370"/>
      <c r="AG28" s="371" t="s">
        <v>241</v>
      </c>
      <c r="AH28" s="309"/>
      <c r="AI28" s="322"/>
      <c r="AJ28" s="1"/>
      <c r="AK28" s="351" t="s">
        <v>86</v>
      </c>
      <c r="AL28" s="351"/>
      <c r="AM28" s="351"/>
      <c r="AN28" s="351"/>
      <c r="AO28" s="1"/>
      <c r="AP28" s="376" t="s">
        <v>260</v>
      </c>
      <c r="AQ28" s="376"/>
      <c r="AR28" s="376"/>
      <c r="AS28" s="1"/>
      <c r="AT28" s="376" t="s">
        <v>261</v>
      </c>
      <c r="AU28" s="376"/>
      <c r="AV28" s="376"/>
      <c r="AW28" s="1"/>
      <c r="AX28" s="376" t="s">
        <v>87</v>
      </c>
      <c r="AY28" s="376"/>
      <c r="AZ28" s="376"/>
      <c r="BA28" s="1"/>
      <c r="BB28" s="58"/>
      <c r="BC28" s="58"/>
      <c r="BD28" s="58"/>
      <c r="BE28" s="58"/>
      <c r="BF28" s="58"/>
      <c r="BG28" s="58"/>
      <c r="BH28" s="1"/>
    </row>
    <row r="29" customFormat="false" ht="13.2" hidden="false" customHeight="false" outlineLevel="0" collapsed="false">
      <c r="B29" s="369" t="n">
        <f aca="false">DATA1!B47</f>
        <v>0</v>
      </c>
      <c r="C29" s="369"/>
      <c r="D29" s="369"/>
      <c r="E29" s="369"/>
      <c r="F29" s="369"/>
      <c r="G29" s="369"/>
      <c r="H29" s="343" t="n">
        <f aca="false">DATA1!B48</f>
        <v>0</v>
      </c>
      <c r="I29" s="343"/>
      <c r="J29" s="343"/>
      <c r="K29" s="343"/>
      <c r="L29" s="343"/>
      <c r="M29" s="343"/>
      <c r="N29" s="343"/>
      <c r="O29" s="332" t="s">
        <v>161</v>
      </c>
      <c r="P29" s="344" t="n">
        <f aca="false">DATA1!B49</f>
        <v>0</v>
      </c>
      <c r="Q29" s="344"/>
      <c r="R29" s="344"/>
      <c r="S29" s="344"/>
      <c r="T29" s="344"/>
      <c r="U29" s="344"/>
      <c r="V29" s="344"/>
      <c r="W29" s="345" t="n">
        <f aca="false">DATA1!B50</f>
        <v>0</v>
      </c>
      <c r="X29" s="332" t="s">
        <v>163</v>
      </c>
      <c r="Y29" s="347" t="n">
        <f aca="false">DATA1!B51</f>
        <v>0</v>
      </c>
      <c r="Z29" s="334" t="s">
        <v>164</v>
      </c>
      <c r="AA29" s="345" t="n">
        <f aca="false">DATA1!B52</f>
        <v>0</v>
      </c>
      <c r="AB29" s="332" t="s">
        <v>163</v>
      </c>
      <c r="AC29" s="347" t="n">
        <f aca="false">DATA1!B53</f>
        <v>0</v>
      </c>
      <c r="AD29" s="332" t="s">
        <v>164</v>
      </c>
      <c r="AE29" s="370" t="n">
        <f aca="false">DATA1!B124</f>
        <v>0</v>
      </c>
      <c r="AF29" s="370"/>
      <c r="AG29" s="371" t="s">
        <v>241</v>
      </c>
      <c r="AH29" s="309"/>
      <c r="AI29" s="322"/>
      <c r="AJ29" s="1"/>
      <c r="AK29" s="1"/>
      <c r="AL29" s="1"/>
      <c r="AM29" s="1"/>
      <c r="AN29" s="1"/>
      <c r="AO29" s="1"/>
      <c r="AP29" s="1"/>
      <c r="AQ29" s="1"/>
      <c r="AR29" s="1"/>
      <c r="AS29" s="1"/>
      <c r="AT29" s="1"/>
      <c r="AU29" s="1"/>
      <c r="AV29" s="1"/>
      <c r="AW29" s="1"/>
      <c r="AX29" s="1"/>
      <c r="AY29" s="1"/>
      <c r="AZ29" s="1"/>
      <c r="BA29" s="1"/>
      <c r="BB29" s="377"/>
      <c r="BC29" s="377"/>
      <c r="BD29" s="377"/>
      <c r="BE29" s="377"/>
      <c r="BF29" s="377"/>
      <c r="BG29" s="377"/>
      <c r="BH29" s="1"/>
    </row>
    <row r="30" customFormat="false" ht="13.5" hidden="false" customHeight="true" outlineLevel="0" collapsed="false">
      <c r="B30" s="369" t="n">
        <f aca="false">DATA1!B54</f>
        <v>0</v>
      </c>
      <c r="C30" s="369"/>
      <c r="D30" s="369"/>
      <c r="E30" s="369"/>
      <c r="F30" s="369"/>
      <c r="G30" s="369"/>
      <c r="H30" s="343" t="n">
        <f aca="false">DATA1!B55</f>
        <v>0</v>
      </c>
      <c r="I30" s="343"/>
      <c r="J30" s="343"/>
      <c r="K30" s="343"/>
      <c r="L30" s="343"/>
      <c r="M30" s="343"/>
      <c r="N30" s="343"/>
      <c r="O30" s="332" t="s">
        <v>161</v>
      </c>
      <c r="P30" s="344" t="n">
        <f aca="false">DATA1!B56</f>
        <v>0</v>
      </c>
      <c r="Q30" s="344"/>
      <c r="R30" s="344"/>
      <c r="S30" s="344"/>
      <c r="T30" s="344"/>
      <c r="U30" s="344"/>
      <c r="V30" s="344"/>
      <c r="W30" s="345" t="n">
        <f aca="false">DATA1!B57</f>
        <v>0</v>
      </c>
      <c r="X30" s="332" t="s">
        <v>163</v>
      </c>
      <c r="Y30" s="347" t="n">
        <f aca="false">DATA1!B58</f>
        <v>0</v>
      </c>
      <c r="Z30" s="334" t="s">
        <v>164</v>
      </c>
      <c r="AA30" s="345" t="n">
        <f aca="false">DATA1!B59</f>
        <v>0</v>
      </c>
      <c r="AB30" s="332" t="s">
        <v>163</v>
      </c>
      <c r="AC30" s="347" t="n">
        <f aca="false">DATA1!B60</f>
        <v>0</v>
      </c>
      <c r="AD30" s="332" t="s">
        <v>164</v>
      </c>
      <c r="AE30" s="370" t="n">
        <f aca="false">DATA1!B125</f>
        <v>0</v>
      </c>
      <c r="AF30" s="370"/>
      <c r="AG30" s="371" t="s">
        <v>241</v>
      </c>
      <c r="AH30" s="309"/>
      <c r="AI30" s="322"/>
      <c r="AJ30" s="1"/>
      <c r="AK30" s="1"/>
      <c r="AL30" s="1"/>
      <c r="AM30" s="1"/>
      <c r="AN30" s="1"/>
      <c r="AO30" s="1"/>
      <c r="AP30" s="1"/>
      <c r="AQ30" s="1"/>
      <c r="AR30" s="1"/>
      <c r="AS30" s="1"/>
      <c r="AT30" s="378" t="s">
        <v>262</v>
      </c>
      <c r="AU30" s="378"/>
      <c r="AV30" s="378"/>
      <c r="AW30" s="378"/>
      <c r="AX30" s="379" t="n">
        <f aca="false">DATA1!B135</f>
        <v>0</v>
      </c>
      <c r="AY30" s="379"/>
      <c r="AZ30" s="379"/>
      <c r="BA30" s="368"/>
      <c r="BB30" s="380"/>
      <c r="BC30" s="380"/>
      <c r="BD30" s="380"/>
      <c r="BE30" s="380"/>
      <c r="BF30" s="380"/>
      <c r="BG30" s="380"/>
      <c r="BH30" s="1"/>
    </row>
    <row r="31" customFormat="false" ht="13.5" hidden="false" customHeight="true" outlineLevel="0" collapsed="false">
      <c r="B31" s="328" t="s">
        <v>249</v>
      </c>
      <c r="C31" s="328"/>
      <c r="D31" s="328"/>
      <c r="E31" s="328"/>
      <c r="F31" s="328"/>
      <c r="G31" s="328"/>
      <c r="H31" s="328"/>
      <c r="I31" s="328"/>
      <c r="J31" s="328"/>
      <c r="K31" s="328"/>
      <c r="L31" s="328"/>
      <c r="M31" s="328"/>
      <c r="N31" s="328"/>
      <c r="O31" s="328"/>
      <c r="P31" s="328"/>
      <c r="Q31" s="328"/>
      <c r="R31" s="328"/>
      <c r="S31" s="328"/>
      <c r="T31" s="328"/>
      <c r="U31" s="328"/>
      <c r="V31" s="328"/>
      <c r="W31" s="345" t="n">
        <f aca="false">DATA1!B61</f>
        <v>0</v>
      </c>
      <c r="X31" s="332" t="s">
        <v>163</v>
      </c>
      <c r="Y31" s="347" t="n">
        <f aca="false">DATA1!B62</f>
        <v>0</v>
      </c>
      <c r="Z31" s="334" t="s">
        <v>164</v>
      </c>
      <c r="AA31" s="345" t="n">
        <f aca="false">DATA1!B63</f>
        <v>0</v>
      </c>
      <c r="AB31" s="332" t="s">
        <v>163</v>
      </c>
      <c r="AC31" s="347" t="n">
        <f aca="false">DATA1!B64</f>
        <v>0</v>
      </c>
      <c r="AD31" s="332" t="s">
        <v>164</v>
      </c>
      <c r="AE31" s="370" t="n">
        <f aca="false">DATA1!B126</f>
        <v>0</v>
      </c>
      <c r="AF31" s="370"/>
      <c r="AG31" s="371" t="s">
        <v>241</v>
      </c>
      <c r="AH31" s="309"/>
      <c r="AI31" s="322"/>
      <c r="AJ31" s="1"/>
      <c r="AK31" s="1"/>
      <c r="AL31" s="1"/>
      <c r="AM31" s="1"/>
      <c r="AN31" s="1"/>
      <c r="AO31" s="1"/>
      <c r="AP31" s="1"/>
      <c r="AQ31" s="1"/>
      <c r="AR31" s="1"/>
      <c r="AS31" s="1"/>
      <c r="AT31" s="378"/>
      <c r="AU31" s="378"/>
      <c r="AV31" s="378"/>
      <c r="AW31" s="378"/>
      <c r="AX31" s="379"/>
      <c r="AY31" s="379"/>
      <c r="AZ31" s="379"/>
      <c r="BA31" s="368"/>
      <c r="BB31" s="380"/>
      <c r="BC31" s="380"/>
      <c r="BD31" s="380"/>
      <c r="BE31" s="380"/>
      <c r="BF31" s="380"/>
      <c r="BG31" s="380"/>
      <c r="BH31" s="1"/>
    </row>
    <row r="32" customFormat="false" ht="13.2" hidden="false" customHeight="false" outlineLevel="0" collapsed="false">
      <c r="B32" s="313" t="s">
        <v>243</v>
      </c>
      <c r="AI32" s="322"/>
      <c r="AJ32" s="1"/>
      <c r="AK32" s="1"/>
      <c r="AL32" s="1"/>
      <c r="AM32" s="1"/>
      <c r="AN32" s="1"/>
      <c r="AO32" s="1"/>
      <c r="AP32" s="1"/>
      <c r="AQ32" s="1"/>
      <c r="AR32" s="1"/>
      <c r="AS32" s="1"/>
      <c r="AT32" s="1"/>
      <c r="AU32" s="1"/>
      <c r="AV32" s="1"/>
      <c r="AW32" s="1"/>
      <c r="AX32" s="1"/>
      <c r="AY32" s="1"/>
      <c r="AZ32" s="1"/>
      <c r="BA32" s="1"/>
      <c r="BB32" s="377"/>
      <c r="BC32" s="377"/>
      <c r="BD32" s="377"/>
      <c r="BE32" s="377"/>
      <c r="BF32" s="377"/>
      <c r="BG32" s="377"/>
      <c r="BH32" s="1"/>
    </row>
    <row r="33" customFormat="false" ht="13.5" hidden="false" customHeight="true" outlineLevel="0" collapsed="false">
      <c r="B33" s="381"/>
      <c r="C33" s="308" t="str">
        <f aca="false">IF(DATA1!B97=TRUE(),"●","")</f>
        <v/>
      </c>
      <c r="D33" s="382" t="str">
        <f aca="false">IF(C33="","","支給なし（"&amp;DATA1!B138&amp;"）")</f>
        <v/>
      </c>
      <c r="E33" s="382"/>
      <c r="F33" s="382"/>
      <c r="G33" s="382"/>
      <c r="H33" s="382"/>
      <c r="I33" s="382"/>
      <c r="J33" s="382"/>
      <c r="K33" s="382"/>
      <c r="L33" s="382"/>
      <c r="M33" s="382"/>
      <c r="N33" s="382"/>
      <c r="O33" s="382"/>
      <c r="P33" s="382"/>
      <c r="Q33" s="382"/>
      <c r="R33" s="382"/>
      <c r="S33" s="382"/>
      <c r="T33" s="382"/>
      <c r="U33" s="382"/>
      <c r="V33" s="382"/>
      <c r="W33" s="382"/>
      <c r="X33" s="382"/>
      <c r="Y33" s="382"/>
      <c r="Z33" s="382"/>
      <c r="AA33" s="382"/>
      <c r="AB33" s="382"/>
      <c r="AC33" s="382"/>
      <c r="AD33" s="382"/>
      <c r="AE33" s="382"/>
      <c r="AF33" s="382"/>
      <c r="AG33" s="382"/>
      <c r="AH33" s="312"/>
      <c r="AI33" s="322"/>
      <c r="AJ33" s="1"/>
      <c r="AK33" s="1"/>
      <c r="AL33" s="1"/>
      <c r="AM33" s="1"/>
      <c r="AN33" s="1"/>
      <c r="AO33" s="1"/>
      <c r="AP33" s="1"/>
      <c r="AQ33" s="1"/>
      <c r="AR33" s="1"/>
      <c r="AS33" s="1"/>
      <c r="AT33" s="1"/>
      <c r="AU33" s="1"/>
      <c r="AV33" s="1"/>
      <c r="AW33" s="1"/>
      <c r="AX33" s="1"/>
      <c r="AY33" s="1"/>
      <c r="AZ33" s="1"/>
      <c r="BA33" s="368"/>
      <c r="BB33" s="380"/>
      <c r="BC33" s="380"/>
      <c r="BD33" s="380"/>
      <c r="BE33" s="380"/>
      <c r="BF33" s="380"/>
      <c r="BG33" s="380"/>
      <c r="BH33" s="383"/>
    </row>
    <row r="34" customFormat="false" ht="13.5" hidden="false" customHeight="true" outlineLevel="0" collapsed="false">
      <c r="B34" s="328" t="s">
        <v>16</v>
      </c>
      <c r="C34" s="328"/>
      <c r="D34" s="328"/>
      <c r="E34" s="328"/>
      <c r="F34" s="328"/>
      <c r="G34" s="328"/>
      <c r="H34" s="328" t="s">
        <v>257</v>
      </c>
      <c r="I34" s="328"/>
      <c r="J34" s="328"/>
      <c r="K34" s="328"/>
      <c r="L34" s="328"/>
      <c r="M34" s="328"/>
      <c r="N34" s="328"/>
      <c r="O34" s="328"/>
      <c r="P34" s="328"/>
      <c r="Q34" s="328"/>
      <c r="R34" s="328"/>
      <c r="S34" s="328"/>
      <c r="T34" s="328"/>
      <c r="U34" s="328"/>
      <c r="V34" s="328"/>
      <c r="W34" s="328" t="s">
        <v>258</v>
      </c>
      <c r="X34" s="328"/>
      <c r="Y34" s="328"/>
      <c r="Z34" s="328"/>
      <c r="AA34" s="328" t="s">
        <v>158</v>
      </c>
      <c r="AB34" s="328"/>
      <c r="AC34" s="328"/>
      <c r="AD34" s="328"/>
      <c r="AE34" s="312"/>
      <c r="AF34" s="312"/>
      <c r="AG34" s="312"/>
      <c r="AH34" s="312"/>
      <c r="AI34" s="322"/>
      <c r="AJ34" s="341" t="s">
        <v>263</v>
      </c>
      <c r="AK34" s="341"/>
      <c r="AL34" s="341"/>
      <c r="AM34" s="341"/>
      <c r="AN34" s="341"/>
      <c r="AO34" s="341"/>
      <c r="AP34" s="341"/>
      <c r="AQ34" s="341"/>
      <c r="AR34" s="341"/>
      <c r="AS34" s="341"/>
      <c r="AT34" s="1"/>
      <c r="AU34" s="1"/>
      <c r="AV34" s="1"/>
      <c r="AW34" s="1"/>
      <c r="AX34" s="1"/>
      <c r="AY34" s="1"/>
      <c r="AZ34" s="1"/>
      <c r="BA34" s="368"/>
      <c r="BB34" s="380"/>
      <c r="BC34" s="380"/>
      <c r="BD34" s="380"/>
      <c r="BE34" s="380"/>
      <c r="BF34" s="380"/>
      <c r="BG34" s="380"/>
      <c r="BH34" s="1"/>
    </row>
    <row r="35" customFormat="false" ht="13.5" hidden="false" customHeight="true" outlineLevel="0" collapsed="false">
      <c r="B35" s="369" t="n">
        <f aca="false">DATA1!B65</f>
        <v>0</v>
      </c>
      <c r="C35" s="369"/>
      <c r="D35" s="369"/>
      <c r="E35" s="369"/>
      <c r="F35" s="369"/>
      <c r="G35" s="369"/>
      <c r="H35" s="343" t="n">
        <f aca="false">DATA1!B66</f>
        <v>0</v>
      </c>
      <c r="I35" s="343"/>
      <c r="J35" s="343"/>
      <c r="K35" s="343"/>
      <c r="L35" s="343"/>
      <c r="M35" s="343"/>
      <c r="N35" s="343"/>
      <c r="O35" s="332" t="s">
        <v>161</v>
      </c>
      <c r="P35" s="344" t="n">
        <f aca="false">DATA1!B67</f>
        <v>0</v>
      </c>
      <c r="Q35" s="344"/>
      <c r="R35" s="344"/>
      <c r="S35" s="344"/>
      <c r="T35" s="344"/>
      <c r="U35" s="344"/>
      <c r="V35" s="344"/>
      <c r="W35" s="345" t="n">
        <f aca="false">DATA1!B68</f>
        <v>0</v>
      </c>
      <c r="X35" s="332" t="s">
        <v>163</v>
      </c>
      <c r="Y35" s="347" t="n">
        <f aca="false">DATA1!B69</f>
        <v>0</v>
      </c>
      <c r="Z35" s="334" t="s">
        <v>164</v>
      </c>
      <c r="AA35" s="345" t="n">
        <f aca="false">DATA1!B70</f>
        <v>0</v>
      </c>
      <c r="AB35" s="332" t="s">
        <v>163</v>
      </c>
      <c r="AC35" s="347" t="n">
        <f aca="false">DATA1!B71</f>
        <v>0</v>
      </c>
      <c r="AD35" s="334" t="s">
        <v>164</v>
      </c>
      <c r="AE35" s="309"/>
      <c r="AF35" s="309"/>
      <c r="AG35" s="309"/>
      <c r="AH35" s="309"/>
      <c r="AI35" s="322"/>
      <c r="AJ35" s="341"/>
      <c r="AK35" s="341"/>
      <c r="AL35" s="341"/>
      <c r="AM35" s="341"/>
      <c r="AN35" s="341"/>
      <c r="AO35" s="341"/>
      <c r="AP35" s="341"/>
      <c r="AQ35" s="341"/>
      <c r="AR35" s="341"/>
      <c r="AS35" s="341"/>
      <c r="AT35" s="1"/>
      <c r="AU35" s="1"/>
      <c r="AV35" s="1"/>
      <c r="AW35" s="1"/>
      <c r="AX35" s="1"/>
      <c r="AY35" s="1"/>
      <c r="AZ35" s="1"/>
      <c r="BA35" s="1"/>
      <c r="BB35" s="365" t="s">
        <v>93</v>
      </c>
      <c r="BC35" s="365"/>
      <c r="BD35" s="365"/>
      <c r="BE35" s="365"/>
      <c r="BF35" s="365"/>
      <c r="BG35" s="365"/>
      <c r="BH35" s="1"/>
    </row>
    <row r="36" customFormat="false" ht="13.5" hidden="false" customHeight="true" outlineLevel="0" collapsed="false">
      <c r="B36" s="369" t="n">
        <f aca="false">DATA1!B72</f>
        <v>0</v>
      </c>
      <c r="C36" s="369"/>
      <c r="D36" s="369"/>
      <c r="E36" s="369"/>
      <c r="F36" s="369"/>
      <c r="G36" s="369"/>
      <c r="H36" s="343" t="n">
        <f aca="false">DATA1!B73</f>
        <v>0</v>
      </c>
      <c r="I36" s="343"/>
      <c r="J36" s="343"/>
      <c r="K36" s="343"/>
      <c r="L36" s="343"/>
      <c r="M36" s="343"/>
      <c r="N36" s="343"/>
      <c r="O36" s="332" t="s">
        <v>161</v>
      </c>
      <c r="P36" s="344" t="n">
        <f aca="false">DATA1!B74</f>
        <v>0</v>
      </c>
      <c r="Q36" s="344"/>
      <c r="R36" s="344"/>
      <c r="S36" s="344"/>
      <c r="T36" s="344"/>
      <c r="U36" s="344"/>
      <c r="V36" s="344"/>
      <c r="W36" s="345" t="n">
        <f aca="false">DATA1!B75</f>
        <v>0</v>
      </c>
      <c r="X36" s="332" t="s">
        <v>163</v>
      </c>
      <c r="Y36" s="347" t="n">
        <f aca="false">DATA1!B76</f>
        <v>0</v>
      </c>
      <c r="Z36" s="334" t="s">
        <v>164</v>
      </c>
      <c r="AA36" s="345" t="n">
        <f aca="false">DATA1!B77</f>
        <v>0</v>
      </c>
      <c r="AB36" s="332" t="s">
        <v>163</v>
      </c>
      <c r="AC36" s="347" t="n">
        <f aca="false">DATA1!B78</f>
        <v>0</v>
      </c>
      <c r="AD36" s="334" t="s">
        <v>164</v>
      </c>
      <c r="AE36" s="309"/>
      <c r="AF36" s="309"/>
      <c r="AG36" s="309"/>
      <c r="AH36" s="309"/>
      <c r="AI36" s="322"/>
      <c r="AJ36" s="1"/>
      <c r="AK36" s="349" t="n">
        <f aca="false">BB19-AU15</f>
        <v>208624</v>
      </c>
      <c r="AL36" s="349"/>
      <c r="AM36" s="349"/>
      <c r="AN36" s="349"/>
      <c r="AO36" s="366" t="s">
        <v>259</v>
      </c>
      <c r="AP36" s="367" t="n">
        <f aca="false">DATA1!B113</f>
        <v>92</v>
      </c>
      <c r="AQ36" s="367"/>
      <c r="AR36" s="367"/>
      <c r="AS36" s="368" t="s">
        <v>259</v>
      </c>
      <c r="AT36" s="367" t="n">
        <f aca="false">DATA1!B114</f>
        <v>30</v>
      </c>
      <c r="AU36" s="367"/>
      <c r="AV36" s="367"/>
      <c r="AW36" s="368"/>
      <c r="AX36" s="312"/>
      <c r="AY36" s="312"/>
      <c r="AZ36" s="312"/>
      <c r="BA36" s="354" t="s">
        <v>251</v>
      </c>
      <c r="BB36" s="355" t="n">
        <f aca="false">ROUNDDOWN(AK36*AP36/100*AT36/100,0)</f>
        <v>57580</v>
      </c>
      <c r="BC36" s="355"/>
      <c r="BD36" s="355"/>
      <c r="BE36" s="355"/>
      <c r="BF36" s="355"/>
      <c r="BG36" s="355"/>
      <c r="BH36" s="1"/>
    </row>
    <row r="37" customFormat="false" ht="14.25" hidden="false" customHeight="true" outlineLevel="0" collapsed="false">
      <c r="B37" s="369" t="n">
        <f aca="false">DATA1!B79</f>
        <v>0</v>
      </c>
      <c r="C37" s="369"/>
      <c r="D37" s="369"/>
      <c r="E37" s="369"/>
      <c r="F37" s="369"/>
      <c r="G37" s="369"/>
      <c r="H37" s="343" t="n">
        <f aca="false">DATA1!B80</f>
        <v>0</v>
      </c>
      <c r="I37" s="343"/>
      <c r="J37" s="343"/>
      <c r="K37" s="343"/>
      <c r="L37" s="343"/>
      <c r="M37" s="343"/>
      <c r="N37" s="343"/>
      <c r="O37" s="332" t="s">
        <v>161</v>
      </c>
      <c r="P37" s="344" t="n">
        <f aca="false">DATA1!B81</f>
        <v>0</v>
      </c>
      <c r="Q37" s="344"/>
      <c r="R37" s="344"/>
      <c r="S37" s="344"/>
      <c r="T37" s="344"/>
      <c r="U37" s="344"/>
      <c r="V37" s="344"/>
      <c r="W37" s="345" t="n">
        <f aca="false">DATA1!B82</f>
        <v>0</v>
      </c>
      <c r="X37" s="332" t="s">
        <v>163</v>
      </c>
      <c r="Y37" s="347" t="n">
        <f aca="false">DATA1!B83</f>
        <v>0</v>
      </c>
      <c r="Z37" s="334" t="s">
        <v>164</v>
      </c>
      <c r="AA37" s="345" t="n">
        <f aca="false">DATA1!B84</f>
        <v>0</v>
      </c>
      <c r="AB37" s="332" t="s">
        <v>163</v>
      </c>
      <c r="AC37" s="347" t="n">
        <f aca="false">DATA1!B85</f>
        <v>0</v>
      </c>
      <c r="AD37" s="334" t="s">
        <v>164</v>
      </c>
      <c r="AE37" s="309"/>
      <c r="AF37" s="309"/>
      <c r="AG37" s="309"/>
      <c r="AH37" s="309"/>
      <c r="AI37" s="322"/>
      <c r="AJ37" s="1"/>
      <c r="AK37" s="349"/>
      <c r="AL37" s="349"/>
      <c r="AM37" s="349"/>
      <c r="AN37" s="349"/>
      <c r="AO37" s="366"/>
      <c r="AP37" s="372" t="n">
        <v>100</v>
      </c>
      <c r="AQ37" s="372"/>
      <c r="AR37" s="372"/>
      <c r="AS37" s="368"/>
      <c r="AT37" s="372" t="n">
        <v>100</v>
      </c>
      <c r="AU37" s="372"/>
      <c r="AV37" s="372"/>
      <c r="AW37" s="368"/>
      <c r="AX37" s="384"/>
      <c r="AY37" s="384"/>
      <c r="AZ37" s="384"/>
      <c r="BA37" s="354"/>
      <c r="BB37" s="355"/>
      <c r="BC37" s="355"/>
      <c r="BD37" s="355"/>
      <c r="BE37" s="355"/>
      <c r="BF37" s="355"/>
      <c r="BG37" s="355"/>
      <c r="BH37" s="1"/>
    </row>
    <row r="38" customFormat="false" ht="13.8" hidden="false" customHeight="false" outlineLevel="0" collapsed="false">
      <c r="B38" s="328" t="n">
        <f aca="false">DATA1!B86</f>
        <v>0</v>
      </c>
      <c r="C38" s="328"/>
      <c r="D38" s="328"/>
      <c r="E38" s="328"/>
      <c r="F38" s="328"/>
      <c r="G38" s="328"/>
      <c r="H38" s="343" t="n">
        <f aca="false">DATA1!B87</f>
        <v>0</v>
      </c>
      <c r="I38" s="343"/>
      <c r="J38" s="343"/>
      <c r="K38" s="343"/>
      <c r="L38" s="343"/>
      <c r="M38" s="343"/>
      <c r="N38" s="343"/>
      <c r="O38" s="332" t="s">
        <v>161</v>
      </c>
      <c r="P38" s="344" t="n">
        <f aca="false">DATA1!B88</f>
        <v>0</v>
      </c>
      <c r="Q38" s="344"/>
      <c r="R38" s="344"/>
      <c r="S38" s="344"/>
      <c r="T38" s="344"/>
      <c r="U38" s="344"/>
      <c r="V38" s="344"/>
      <c r="W38" s="345" t="n">
        <f aca="false">DATA1!B89</f>
        <v>0</v>
      </c>
      <c r="X38" s="332" t="s">
        <v>163</v>
      </c>
      <c r="Y38" s="347" t="n">
        <f aca="false">DATA1!B90</f>
        <v>0</v>
      </c>
      <c r="Z38" s="334" t="s">
        <v>164</v>
      </c>
      <c r="AA38" s="345" t="n">
        <f aca="false">DATA1!B91</f>
        <v>0</v>
      </c>
      <c r="AB38" s="332" t="s">
        <v>163</v>
      </c>
      <c r="AC38" s="347" t="n">
        <f aca="false">DATA1!B92</f>
        <v>0</v>
      </c>
      <c r="AD38" s="334" t="s">
        <v>164</v>
      </c>
      <c r="AE38" s="309"/>
      <c r="AF38" s="309"/>
      <c r="AG38" s="309"/>
      <c r="AH38" s="309"/>
      <c r="AI38" s="322"/>
      <c r="AJ38" s="1"/>
      <c r="AK38" s="351" t="s">
        <v>86</v>
      </c>
      <c r="AL38" s="351"/>
      <c r="AM38" s="351"/>
      <c r="AN38" s="351"/>
      <c r="AO38" s="1"/>
      <c r="AP38" s="376" t="s">
        <v>264</v>
      </c>
      <c r="AQ38" s="376"/>
      <c r="AR38" s="376"/>
      <c r="AS38" s="1"/>
      <c r="AT38" s="376" t="s">
        <v>261</v>
      </c>
      <c r="AU38" s="376"/>
      <c r="AV38" s="376"/>
      <c r="AW38" s="1"/>
      <c r="AX38" s="376"/>
      <c r="AY38" s="376"/>
      <c r="AZ38" s="376"/>
      <c r="BA38" s="1"/>
      <c r="BB38" s="1"/>
      <c r="BC38" s="1"/>
      <c r="BD38" s="1"/>
      <c r="BE38" s="1"/>
      <c r="BF38" s="1"/>
      <c r="BG38" s="1"/>
      <c r="BH38" s="1"/>
    </row>
    <row r="39" customFormat="false" ht="13.2" hidden="false" customHeight="false" outlineLevel="0" collapsed="false">
      <c r="B39" s="385" t="s">
        <v>249</v>
      </c>
      <c r="C39" s="385"/>
      <c r="D39" s="385"/>
      <c r="E39" s="385"/>
      <c r="F39" s="385"/>
      <c r="G39" s="385"/>
      <c r="H39" s="385"/>
      <c r="I39" s="385"/>
      <c r="J39" s="385"/>
      <c r="K39" s="385"/>
      <c r="L39" s="385"/>
      <c r="M39" s="385"/>
      <c r="N39" s="385"/>
      <c r="O39" s="385"/>
      <c r="P39" s="385"/>
      <c r="Q39" s="385"/>
      <c r="R39" s="385"/>
      <c r="S39" s="385"/>
      <c r="T39" s="385"/>
      <c r="U39" s="385"/>
      <c r="V39" s="385"/>
      <c r="W39" s="345" t="n">
        <f aca="false">DATA1!B93</f>
        <v>0</v>
      </c>
      <c r="X39" s="332" t="s">
        <v>163</v>
      </c>
      <c r="Y39" s="347" t="n">
        <f aca="false">DATA1!B94</f>
        <v>0</v>
      </c>
      <c r="Z39" s="334" t="s">
        <v>164</v>
      </c>
      <c r="AA39" s="345" t="n">
        <f aca="false">DATA1!B95</f>
        <v>0</v>
      </c>
      <c r="AB39" s="332" t="s">
        <v>163</v>
      </c>
      <c r="AC39" s="347" t="n">
        <f aca="false">DATA1!B96</f>
        <v>0</v>
      </c>
      <c r="AD39" s="334" t="s">
        <v>164</v>
      </c>
      <c r="AE39" s="309"/>
      <c r="AF39" s="309"/>
      <c r="AG39" s="309"/>
      <c r="AH39" s="309"/>
      <c r="AI39" s="322"/>
      <c r="AJ39" s="1"/>
      <c r="AK39" s="386" t="s">
        <v>265</v>
      </c>
      <c r="AL39" s="386"/>
      <c r="AM39" s="386"/>
      <c r="AN39" s="386"/>
      <c r="AO39" s="1"/>
      <c r="AP39" s="1"/>
      <c r="AQ39" s="1"/>
      <c r="AR39" s="1"/>
      <c r="AS39" s="1"/>
      <c r="AT39" s="1"/>
      <c r="AU39" s="1"/>
      <c r="AV39" s="1"/>
      <c r="AW39" s="1"/>
      <c r="AX39" s="1"/>
      <c r="AY39" s="1"/>
      <c r="AZ39" s="1"/>
      <c r="BA39" s="1"/>
      <c r="BB39" s="377"/>
      <c r="BC39" s="377"/>
      <c r="BD39" s="377"/>
      <c r="BE39" s="377"/>
      <c r="BF39" s="377"/>
      <c r="BG39" s="377"/>
      <c r="BH39" s="1"/>
    </row>
    <row r="40" customFormat="false" ht="13.5" hidden="false" customHeight="true" outlineLevel="0" collapsed="false">
      <c r="AC40" s="305" t="s">
        <v>266</v>
      </c>
      <c r="AI40" s="322"/>
      <c r="AJ40" s="1"/>
      <c r="AK40" s="1"/>
      <c r="AL40" s="1"/>
      <c r="AM40" s="1"/>
      <c r="AN40" s="1"/>
      <c r="AO40" s="1"/>
      <c r="AP40" s="1"/>
      <c r="AQ40" s="1"/>
      <c r="AR40" s="1"/>
      <c r="AS40" s="1"/>
      <c r="AT40" s="1"/>
      <c r="AU40" s="1"/>
      <c r="AV40" s="1"/>
      <c r="AW40" s="1"/>
      <c r="AX40" s="1"/>
      <c r="AY40" s="1"/>
      <c r="AZ40" s="1"/>
      <c r="BA40" s="368"/>
      <c r="BB40" s="380"/>
      <c r="BC40" s="380"/>
      <c r="BD40" s="380"/>
      <c r="BE40" s="380"/>
      <c r="BF40" s="380"/>
      <c r="BG40" s="380"/>
      <c r="BH40" s="1"/>
    </row>
    <row r="41" customFormat="false" ht="14.25" hidden="false" customHeight="true" outlineLevel="0" collapsed="false">
      <c r="A41" s="387"/>
      <c r="B41" s="387"/>
      <c r="C41" s="387"/>
      <c r="D41" s="387"/>
      <c r="E41" s="387"/>
      <c r="F41" s="387"/>
      <c r="G41" s="387"/>
      <c r="H41" s="387"/>
      <c r="I41" s="387"/>
      <c r="J41" s="387"/>
      <c r="K41" s="387"/>
      <c r="L41" s="387"/>
      <c r="M41" s="387"/>
      <c r="N41" s="387"/>
      <c r="O41" s="387"/>
      <c r="P41" s="387"/>
      <c r="Q41" s="387"/>
      <c r="R41" s="387"/>
      <c r="S41" s="387"/>
      <c r="T41" s="387"/>
      <c r="U41" s="387"/>
      <c r="V41" s="387"/>
      <c r="W41" s="387"/>
      <c r="X41" s="387"/>
      <c r="Y41" s="387"/>
      <c r="Z41" s="387"/>
      <c r="AA41" s="387"/>
      <c r="AB41" s="387"/>
      <c r="AC41" s="387"/>
      <c r="AD41" s="387"/>
      <c r="AE41" s="309"/>
      <c r="AF41" s="309"/>
      <c r="AG41" s="309"/>
      <c r="AI41" s="322"/>
      <c r="AJ41" s="1"/>
      <c r="AK41" s="1"/>
      <c r="AL41" s="1"/>
      <c r="AM41" s="1"/>
      <c r="AN41" s="1"/>
      <c r="AO41" s="1"/>
      <c r="AP41" s="1"/>
      <c r="AQ41" s="1"/>
      <c r="AR41" s="1"/>
      <c r="AS41" s="1"/>
      <c r="AT41" s="1"/>
      <c r="AU41" s="1"/>
      <c r="AV41" s="1"/>
      <c r="AW41" s="1"/>
      <c r="AX41" s="1"/>
      <c r="AY41" s="1"/>
      <c r="AZ41" s="1"/>
      <c r="BA41" s="368"/>
      <c r="BB41" s="380"/>
      <c r="BC41" s="380"/>
      <c r="BD41" s="380"/>
      <c r="BE41" s="380"/>
      <c r="BF41" s="380"/>
      <c r="BG41" s="380"/>
      <c r="BH41" s="1"/>
    </row>
    <row r="42" customFormat="false" ht="13.5" hidden="false" customHeight="true" outlineLevel="0" collapsed="false">
      <c r="A42" s="387"/>
      <c r="B42" s="387"/>
      <c r="C42" s="387"/>
      <c r="D42" s="387"/>
      <c r="E42" s="387"/>
      <c r="F42" s="387"/>
      <c r="G42" s="387"/>
      <c r="H42" s="387"/>
      <c r="I42" s="387"/>
      <c r="J42" s="387"/>
      <c r="K42" s="387"/>
      <c r="L42" s="387"/>
      <c r="M42" s="387"/>
      <c r="N42" s="387"/>
      <c r="O42" s="387"/>
      <c r="P42" s="387"/>
      <c r="Q42" s="387"/>
      <c r="R42" s="387"/>
      <c r="S42" s="387"/>
      <c r="T42" s="387"/>
      <c r="U42" s="387"/>
      <c r="V42" s="387"/>
      <c r="W42" s="387"/>
      <c r="X42" s="387"/>
      <c r="Y42" s="387"/>
      <c r="Z42" s="387"/>
      <c r="AA42" s="387"/>
      <c r="AB42" s="387"/>
      <c r="AC42" s="387"/>
      <c r="AD42" s="387"/>
      <c r="AE42" s="309"/>
      <c r="AF42" s="309"/>
      <c r="AG42" s="309"/>
      <c r="AI42" s="322"/>
      <c r="AJ42" s="1"/>
      <c r="AK42" s="1"/>
      <c r="AL42" s="1"/>
      <c r="AM42" s="1"/>
      <c r="AN42" s="1"/>
      <c r="AO42" s="1"/>
      <c r="AP42" s="1"/>
      <c r="AQ42" s="1"/>
      <c r="AR42" s="1"/>
      <c r="AS42" s="1"/>
      <c r="AT42" s="1"/>
      <c r="AU42" s="1"/>
      <c r="AV42" s="1"/>
      <c r="AW42" s="1"/>
      <c r="AX42" s="1"/>
      <c r="AY42" s="1"/>
      <c r="AZ42" s="1"/>
      <c r="BA42" s="1"/>
      <c r="BB42" s="377"/>
      <c r="BC42" s="377"/>
      <c r="BD42" s="377"/>
      <c r="BE42" s="377"/>
      <c r="BF42" s="377"/>
      <c r="BG42" s="377"/>
      <c r="BH42" s="1"/>
    </row>
    <row r="43" customFormat="false" ht="13.5" hidden="false" customHeight="true" outlineLevel="0" collapsed="false">
      <c r="A43" s="387"/>
      <c r="B43" s="387"/>
      <c r="C43" s="387"/>
      <c r="D43" s="387"/>
      <c r="E43" s="387"/>
      <c r="F43" s="387"/>
      <c r="G43" s="387"/>
      <c r="H43" s="387"/>
      <c r="I43" s="387"/>
      <c r="J43" s="387"/>
      <c r="K43" s="387"/>
      <c r="L43" s="387"/>
      <c r="M43" s="387"/>
      <c r="N43" s="387"/>
      <c r="O43" s="387"/>
      <c r="P43" s="387"/>
      <c r="Q43" s="387"/>
      <c r="R43" s="387"/>
      <c r="S43" s="387"/>
      <c r="T43" s="387"/>
      <c r="U43" s="387"/>
      <c r="V43" s="387"/>
      <c r="W43" s="387"/>
      <c r="X43" s="387"/>
      <c r="Y43" s="387"/>
      <c r="Z43" s="387"/>
      <c r="AA43" s="387"/>
      <c r="AB43" s="387"/>
      <c r="AC43" s="387"/>
      <c r="AD43" s="387"/>
      <c r="AE43" s="309"/>
      <c r="AF43" s="309"/>
      <c r="AG43" s="309"/>
      <c r="AI43" s="322"/>
      <c r="AJ43" s="1"/>
      <c r="AK43" s="1"/>
      <c r="AL43" s="1"/>
      <c r="AM43" s="1"/>
      <c r="AN43" s="1"/>
      <c r="AO43" s="1"/>
      <c r="AP43" s="1"/>
      <c r="AQ43" s="1"/>
      <c r="AR43" s="1"/>
      <c r="AS43" s="1"/>
      <c r="AT43" s="1"/>
      <c r="AU43" s="1"/>
      <c r="AV43" s="1"/>
      <c r="AW43" s="1"/>
      <c r="AX43" s="1"/>
      <c r="AY43" s="1"/>
      <c r="AZ43" s="1"/>
      <c r="BA43" s="368"/>
      <c r="BB43" s="380"/>
      <c r="BC43" s="380"/>
      <c r="BD43" s="380"/>
      <c r="BE43" s="380"/>
      <c r="BF43" s="380"/>
      <c r="BG43" s="380"/>
      <c r="BH43" s="1"/>
    </row>
    <row r="44" customFormat="false" ht="13.5" hidden="false" customHeight="true" outlineLevel="0" collapsed="false">
      <c r="A44" s="387"/>
      <c r="B44" s="387"/>
      <c r="C44" s="387"/>
      <c r="D44" s="387"/>
      <c r="E44" s="387"/>
      <c r="F44" s="387"/>
      <c r="G44" s="387"/>
      <c r="H44" s="387"/>
      <c r="I44" s="387"/>
      <c r="J44" s="387"/>
      <c r="K44" s="387"/>
      <c r="L44" s="387"/>
      <c r="M44" s="387"/>
      <c r="N44" s="387"/>
      <c r="O44" s="387"/>
      <c r="P44" s="387"/>
      <c r="Q44" s="387"/>
      <c r="R44" s="387"/>
      <c r="S44" s="387"/>
      <c r="T44" s="387"/>
      <c r="U44" s="387"/>
      <c r="V44" s="387"/>
      <c r="W44" s="387"/>
      <c r="X44" s="387"/>
      <c r="Y44" s="387"/>
      <c r="Z44" s="387"/>
      <c r="AA44" s="387"/>
      <c r="AB44" s="387"/>
      <c r="AC44" s="387"/>
      <c r="AD44" s="387"/>
      <c r="AE44" s="309"/>
      <c r="AF44" s="309"/>
      <c r="AG44" s="309"/>
      <c r="AI44" s="322"/>
      <c r="AJ44" s="1"/>
      <c r="AK44" s="1"/>
      <c r="AL44" s="1"/>
      <c r="AM44" s="1"/>
      <c r="AN44" s="1"/>
      <c r="AO44" s="1"/>
      <c r="AP44" s="1"/>
      <c r="AQ44" s="1"/>
      <c r="AR44" s="1"/>
      <c r="AS44" s="1"/>
      <c r="AT44" s="1"/>
      <c r="AU44" s="1"/>
      <c r="AV44" s="1"/>
      <c r="AW44" s="1"/>
      <c r="AX44" s="1"/>
      <c r="AY44" s="1"/>
      <c r="AZ44" s="1"/>
      <c r="BA44" s="368"/>
      <c r="BB44" s="380"/>
      <c r="BC44" s="380"/>
      <c r="BD44" s="380"/>
      <c r="BE44" s="380"/>
      <c r="BF44" s="380"/>
      <c r="BG44" s="380"/>
      <c r="BH44" s="1"/>
    </row>
    <row r="45" customFormat="false" ht="13.2" hidden="false" customHeight="false" outlineLevel="0" collapsed="false">
      <c r="A45" s="387"/>
      <c r="B45" s="387"/>
      <c r="C45" s="387"/>
      <c r="D45" s="387"/>
      <c r="E45" s="387"/>
      <c r="F45" s="387"/>
      <c r="G45" s="387"/>
      <c r="H45" s="387"/>
      <c r="I45" s="387"/>
      <c r="J45" s="387"/>
      <c r="K45" s="387"/>
      <c r="L45" s="387"/>
      <c r="M45" s="387"/>
      <c r="N45" s="387"/>
      <c r="O45" s="387"/>
      <c r="P45" s="387"/>
      <c r="Q45" s="387"/>
      <c r="R45" s="387"/>
      <c r="S45" s="387"/>
      <c r="T45" s="387"/>
      <c r="U45" s="387"/>
      <c r="V45" s="387"/>
      <c r="W45" s="387"/>
      <c r="X45" s="387"/>
      <c r="Y45" s="387"/>
      <c r="Z45" s="387"/>
      <c r="AA45" s="387"/>
      <c r="AB45" s="387"/>
      <c r="AC45" s="387"/>
      <c r="AD45" s="387"/>
      <c r="AE45" s="309"/>
      <c r="AF45" s="309"/>
      <c r="AG45" s="309"/>
      <c r="AI45" s="322"/>
      <c r="AJ45" s="1"/>
      <c r="AK45" s="1"/>
      <c r="AL45" s="1"/>
      <c r="AM45" s="1"/>
      <c r="AN45" s="1"/>
      <c r="AO45" s="1"/>
      <c r="AP45" s="1"/>
      <c r="AQ45" s="1"/>
      <c r="AR45" s="1"/>
      <c r="AS45" s="1"/>
      <c r="AT45" s="1"/>
      <c r="AU45" s="1"/>
      <c r="AV45" s="1"/>
      <c r="AW45" s="1"/>
      <c r="AX45" s="1"/>
      <c r="AY45" s="1"/>
      <c r="AZ45" s="1"/>
      <c r="BA45" s="1"/>
      <c r="BB45" s="1"/>
      <c r="BC45" s="1"/>
      <c r="BD45" s="1"/>
      <c r="BE45" s="1"/>
      <c r="BF45" s="1"/>
      <c r="BG45" s="1"/>
      <c r="BH45" s="1"/>
    </row>
    <row r="46" customFormat="false" ht="13.2" hidden="false" customHeight="false" outlineLevel="0" collapsed="false">
      <c r="A46" s="387"/>
      <c r="B46" s="387"/>
      <c r="C46" s="387"/>
      <c r="D46" s="387"/>
      <c r="E46" s="387"/>
      <c r="F46" s="387"/>
      <c r="G46" s="387"/>
      <c r="H46" s="387"/>
      <c r="I46" s="387"/>
      <c r="J46" s="387"/>
      <c r="K46" s="387"/>
      <c r="L46" s="387"/>
      <c r="M46" s="387"/>
      <c r="N46" s="387"/>
      <c r="O46" s="387"/>
      <c r="P46" s="387"/>
      <c r="Q46" s="387"/>
      <c r="R46" s="387"/>
      <c r="S46" s="387"/>
      <c r="T46" s="387"/>
      <c r="U46" s="387"/>
      <c r="V46" s="387"/>
      <c r="W46" s="387"/>
      <c r="X46" s="387"/>
      <c r="Y46" s="387"/>
      <c r="Z46" s="387"/>
      <c r="AA46" s="387"/>
      <c r="AB46" s="387"/>
      <c r="AC46" s="387"/>
      <c r="AD46" s="387"/>
      <c r="AE46" s="309"/>
      <c r="AF46" s="309"/>
      <c r="AG46" s="309"/>
      <c r="AI46" s="322"/>
      <c r="AJ46" s="1"/>
      <c r="AK46" s="1"/>
      <c r="AL46" s="1"/>
      <c r="AM46" s="1"/>
      <c r="AN46" s="1"/>
      <c r="AO46" s="1"/>
      <c r="AP46" s="1"/>
      <c r="AQ46" s="1"/>
      <c r="AR46" s="1"/>
      <c r="AS46" s="1"/>
      <c r="AT46" s="1"/>
      <c r="AU46" s="1"/>
      <c r="AV46" s="1"/>
      <c r="AW46" s="1"/>
      <c r="AX46" s="1"/>
      <c r="AY46" s="1"/>
      <c r="AZ46" s="1"/>
      <c r="BA46" s="1"/>
      <c r="BB46" s="1"/>
      <c r="BC46" s="1"/>
      <c r="BD46" s="1"/>
      <c r="BE46" s="1"/>
      <c r="BF46" s="1"/>
      <c r="BG46" s="1"/>
      <c r="BH46" s="1"/>
    </row>
    <row r="47" customFormat="false" ht="13.5" hidden="false" customHeight="true" outlineLevel="0" collapsed="false">
      <c r="A47" s="387"/>
      <c r="B47" s="387"/>
      <c r="C47" s="387"/>
      <c r="D47" s="387"/>
      <c r="E47" s="387"/>
      <c r="F47" s="387"/>
      <c r="G47" s="387"/>
      <c r="H47" s="387"/>
      <c r="I47" s="387"/>
      <c r="J47" s="387"/>
      <c r="K47" s="387"/>
      <c r="L47" s="387"/>
      <c r="M47" s="387"/>
      <c r="N47" s="387"/>
      <c r="O47" s="387"/>
      <c r="P47" s="387"/>
      <c r="Q47" s="387"/>
      <c r="R47" s="387"/>
      <c r="S47" s="387"/>
      <c r="T47" s="387"/>
      <c r="U47" s="387"/>
      <c r="V47" s="387"/>
      <c r="W47" s="387"/>
      <c r="X47" s="387"/>
      <c r="Y47" s="387"/>
      <c r="Z47" s="387"/>
      <c r="AA47" s="387"/>
      <c r="AB47" s="387"/>
      <c r="AC47" s="387"/>
      <c r="AD47" s="387"/>
      <c r="AE47" s="309"/>
      <c r="AF47" s="309"/>
      <c r="AG47" s="309"/>
      <c r="AI47" s="322"/>
      <c r="AJ47" s="1"/>
      <c r="AK47" s="1"/>
      <c r="AL47" s="1"/>
      <c r="AM47" s="1"/>
      <c r="AN47" s="1"/>
      <c r="AO47" s="1"/>
      <c r="AP47" s="1"/>
      <c r="AQ47" s="1"/>
      <c r="AR47" s="1"/>
      <c r="AS47" s="1"/>
      <c r="AT47" s="388" t="s">
        <v>267</v>
      </c>
      <c r="AU47" s="388"/>
      <c r="AV47" s="388"/>
      <c r="AW47" s="388"/>
      <c r="AX47" s="388"/>
      <c r="AY47" s="388"/>
      <c r="AZ47" s="389" t="n">
        <f aca="false">BB26+BB36</f>
        <v>138943</v>
      </c>
      <c r="BA47" s="389"/>
      <c r="BB47" s="389"/>
      <c r="BC47" s="389"/>
      <c r="BD47" s="389"/>
      <c r="BE47" s="389"/>
      <c r="BF47" s="389"/>
      <c r="BG47" s="389"/>
      <c r="BH47" s="1"/>
    </row>
    <row r="48" customFormat="false" ht="14.25" hidden="false" customHeight="true" outlineLevel="0" collapsed="false">
      <c r="A48" s="387"/>
      <c r="B48" s="387"/>
      <c r="C48" s="387"/>
      <c r="D48" s="387"/>
      <c r="E48" s="387"/>
      <c r="F48" s="387"/>
      <c r="G48" s="387"/>
      <c r="H48" s="387"/>
      <c r="I48" s="387"/>
      <c r="J48" s="387"/>
      <c r="K48" s="387"/>
      <c r="L48" s="387"/>
      <c r="M48" s="387"/>
      <c r="N48" s="387"/>
      <c r="O48" s="387"/>
      <c r="P48" s="387"/>
      <c r="Q48" s="387"/>
      <c r="R48" s="387"/>
      <c r="S48" s="387"/>
      <c r="T48" s="387"/>
      <c r="U48" s="387"/>
      <c r="V48" s="387"/>
      <c r="W48" s="387"/>
      <c r="X48" s="387"/>
      <c r="Y48" s="387"/>
      <c r="Z48" s="387"/>
      <c r="AA48" s="387"/>
      <c r="AB48" s="387"/>
      <c r="AC48" s="387"/>
      <c r="AD48" s="387"/>
      <c r="AE48" s="309"/>
      <c r="AF48" s="309"/>
      <c r="AG48" s="309"/>
      <c r="AI48" s="322"/>
      <c r="AJ48" s="1"/>
      <c r="AK48" s="1"/>
      <c r="AL48" s="1"/>
      <c r="AM48" s="1"/>
      <c r="AN48" s="1"/>
      <c r="AO48" s="1"/>
      <c r="AP48" s="1"/>
      <c r="AQ48" s="1"/>
      <c r="AR48" s="1"/>
      <c r="AS48" s="1"/>
      <c r="AT48" s="388"/>
      <c r="AU48" s="388"/>
      <c r="AV48" s="388"/>
      <c r="AW48" s="388"/>
      <c r="AX48" s="388"/>
      <c r="AY48" s="388"/>
      <c r="AZ48" s="389"/>
      <c r="BA48" s="389"/>
      <c r="BB48" s="389"/>
      <c r="BC48" s="389"/>
      <c r="BD48" s="389"/>
      <c r="BE48" s="389"/>
      <c r="BF48" s="389"/>
      <c r="BG48" s="389"/>
      <c r="BH48" s="1"/>
    </row>
    <row r="49" customFormat="false" ht="13.8" hidden="false" customHeight="false" outlineLevel="0" collapsed="false"/>
  </sheetData>
  <mergeCells count="174">
    <mergeCell ref="A1:D1"/>
    <mergeCell ref="E1:J1"/>
    <mergeCell ref="V1:Z1"/>
    <mergeCell ref="A2:D2"/>
    <mergeCell ref="E2:J2"/>
    <mergeCell ref="M2:O2"/>
    <mergeCell ref="P2:T2"/>
    <mergeCell ref="V2:W2"/>
    <mergeCell ref="Y2:Z2"/>
    <mergeCell ref="F5:H5"/>
    <mergeCell ref="J5:L5"/>
    <mergeCell ref="N5:S5"/>
    <mergeCell ref="AO5:AY5"/>
    <mergeCell ref="C7:J7"/>
    <mergeCell ref="L7:Q7"/>
    <mergeCell ref="AJ7:AO7"/>
    <mergeCell ref="AP7:AW7"/>
    <mergeCell ref="AX7:BE7"/>
    <mergeCell ref="BF7:BJ7"/>
    <mergeCell ref="AJ8:AK8"/>
    <mergeCell ref="AM8:AN8"/>
    <mergeCell ref="AR8:AS8"/>
    <mergeCell ref="AV8:AW8"/>
    <mergeCell ref="AZ8:BA8"/>
    <mergeCell ref="BC8:BD8"/>
    <mergeCell ref="BF8:BG8"/>
    <mergeCell ref="BI8:BJ8"/>
    <mergeCell ref="C9:F9"/>
    <mergeCell ref="H9:O9"/>
    <mergeCell ref="AJ10:AO10"/>
    <mergeCell ref="AP10:AU10"/>
    <mergeCell ref="AV10:BA10"/>
    <mergeCell ref="BB10:BF10"/>
    <mergeCell ref="AJ11:AK11"/>
    <mergeCell ref="AM11:AN11"/>
    <mergeCell ref="AP11:AQ11"/>
    <mergeCell ref="AS11:AT11"/>
    <mergeCell ref="AV11:AW11"/>
    <mergeCell ref="AY11:AZ11"/>
    <mergeCell ref="BB11:BC11"/>
    <mergeCell ref="BE11:BF11"/>
    <mergeCell ref="B13:G13"/>
    <mergeCell ref="H13:V13"/>
    <mergeCell ref="W13:Z13"/>
    <mergeCell ref="AJ13:AS14"/>
    <mergeCell ref="B14:G14"/>
    <mergeCell ref="H14:N14"/>
    <mergeCell ref="P14:V14"/>
    <mergeCell ref="B15:G15"/>
    <mergeCell ref="H15:N15"/>
    <mergeCell ref="P15:V15"/>
    <mergeCell ref="AK15:AN16"/>
    <mergeCell ref="AO15:AO16"/>
    <mergeCell ref="AP15:AS16"/>
    <mergeCell ref="AT15:AT16"/>
    <mergeCell ref="AU15:AX16"/>
    <mergeCell ref="AY15:AY16"/>
    <mergeCell ref="AZ15:BC16"/>
    <mergeCell ref="BD15:BD16"/>
    <mergeCell ref="BE15:BH16"/>
    <mergeCell ref="B16:G16"/>
    <mergeCell ref="H16:N16"/>
    <mergeCell ref="P16:V16"/>
    <mergeCell ref="B17:G17"/>
    <mergeCell ref="H17:N17"/>
    <mergeCell ref="P17:V17"/>
    <mergeCell ref="AK17:AN17"/>
    <mergeCell ref="AP17:AS17"/>
    <mergeCell ref="AU17:AX17"/>
    <mergeCell ref="AZ17:BC17"/>
    <mergeCell ref="BE17:BH17"/>
    <mergeCell ref="B18:V18"/>
    <mergeCell ref="AJ19:AJ20"/>
    <mergeCell ref="AK19:AN20"/>
    <mergeCell ref="BA19:BA20"/>
    <mergeCell ref="BB19:BG20"/>
    <mergeCell ref="AK21:AN21"/>
    <mergeCell ref="BB21:BG21"/>
    <mergeCell ref="AJ24:AS25"/>
    <mergeCell ref="D25:AG25"/>
    <mergeCell ref="BB25:BG25"/>
    <mergeCell ref="B26:G26"/>
    <mergeCell ref="H26:V26"/>
    <mergeCell ref="W26:Z26"/>
    <mergeCell ref="AA26:AG26"/>
    <mergeCell ref="AK26:AN27"/>
    <mergeCell ref="AO26:AO27"/>
    <mergeCell ref="AP26:AR26"/>
    <mergeCell ref="AS26:AS27"/>
    <mergeCell ref="AT26:AV26"/>
    <mergeCell ref="AW26:AW27"/>
    <mergeCell ref="AX26:AZ26"/>
    <mergeCell ref="BA26:BA27"/>
    <mergeCell ref="BB26:BG27"/>
    <mergeCell ref="B27:G27"/>
    <mergeCell ref="H27:N27"/>
    <mergeCell ref="P27:V27"/>
    <mergeCell ref="AE27:AF27"/>
    <mergeCell ref="AP27:AR27"/>
    <mergeCell ref="AT27:AV27"/>
    <mergeCell ref="AX27:AZ27"/>
    <mergeCell ref="B28:G28"/>
    <mergeCell ref="H28:N28"/>
    <mergeCell ref="P28:V28"/>
    <mergeCell ref="AE28:AF28"/>
    <mergeCell ref="AK28:AN28"/>
    <mergeCell ref="AP28:AR28"/>
    <mergeCell ref="AT28:AV28"/>
    <mergeCell ref="AX28:AZ28"/>
    <mergeCell ref="BB28:BG28"/>
    <mergeCell ref="B29:G29"/>
    <mergeCell ref="H29:N29"/>
    <mergeCell ref="P29:V29"/>
    <mergeCell ref="AE29:AF29"/>
    <mergeCell ref="BB29:BG29"/>
    <mergeCell ref="B30:G30"/>
    <mergeCell ref="H30:N30"/>
    <mergeCell ref="P30:V30"/>
    <mergeCell ref="AE30:AF30"/>
    <mergeCell ref="AT30:AW31"/>
    <mergeCell ref="AX30:AZ31"/>
    <mergeCell ref="BA30:BA31"/>
    <mergeCell ref="BB30:BG31"/>
    <mergeCell ref="B31:V31"/>
    <mergeCell ref="AE31:AF31"/>
    <mergeCell ref="BB32:BG32"/>
    <mergeCell ref="D33:AG33"/>
    <mergeCell ref="BA33:BA34"/>
    <mergeCell ref="BB33:BG34"/>
    <mergeCell ref="B34:G34"/>
    <mergeCell ref="H34:V34"/>
    <mergeCell ref="W34:Z34"/>
    <mergeCell ref="AA34:AD34"/>
    <mergeCell ref="AJ34:AS35"/>
    <mergeCell ref="B35:G35"/>
    <mergeCell ref="H35:N35"/>
    <mergeCell ref="P35:V35"/>
    <mergeCell ref="BB35:BG35"/>
    <mergeCell ref="B36:G36"/>
    <mergeCell ref="H36:N36"/>
    <mergeCell ref="P36:V36"/>
    <mergeCell ref="AK36:AN37"/>
    <mergeCell ref="AO36:AO37"/>
    <mergeCell ref="AP36:AR36"/>
    <mergeCell ref="AS36:AS37"/>
    <mergeCell ref="AT36:AV36"/>
    <mergeCell ref="AW36:AW37"/>
    <mergeCell ref="AX36:AZ36"/>
    <mergeCell ref="BA36:BA37"/>
    <mergeCell ref="BB36:BG37"/>
    <mergeCell ref="B37:G37"/>
    <mergeCell ref="H37:N37"/>
    <mergeCell ref="P37:V37"/>
    <mergeCell ref="AP37:AR37"/>
    <mergeCell ref="AT37:AV37"/>
    <mergeCell ref="AX37:AZ37"/>
    <mergeCell ref="B38:G38"/>
    <mergeCell ref="H38:N38"/>
    <mergeCell ref="P38:V38"/>
    <mergeCell ref="AK38:AN38"/>
    <mergeCell ref="AP38:AR38"/>
    <mergeCell ref="AT38:AV38"/>
    <mergeCell ref="AX38:AZ38"/>
    <mergeCell ref="B39:V39"/>
    <mergeCell ref="AK39:AN39"/>
    <mergeCell ref="BB39:BG39"/>
    <mergeCell ref="BA40:BA41"/>
    <mergeCell ref="BB40:BG41"/>
    <mergeCell ref="A41:AD48"/>
    <mergeCell ref="BB42:BG42"/>
    <mergeCell ref="BA43:BA44"/>
    <mergeCell ref="BB43:BG44"/>
    <mergeCell ref="AT47:AY48"/>
    <mergeCell ref="AZ47:BG48"/>
  </mergeCells>
  <conditionalFormatting sqref="BF8:BJ8">
    <cfRule type="expression" priority="2" aboveAverage="0" equalAverage="0" bottom="0" percent="0" rank="0" text="" dxfId="0">
      <formula>#REF!="●"</formula>
    </cfRule>
  </conditionalFormatting>
  <conditionalFormatting sqref="AZ8:BA8 AX8 E1:J2 P2:S2 V1:Z1 V2:W2 Y2:Z2 W14:W18 Y14:Y18 W27:W31 Y27:Y31 AA27:AA31 AC27:AC31 W35:W39 Y35:Y39 AA35:AA39 AC35:AC39 AJ8:AK8 AM8:AN8 AP8 AJ11:AK11 AM11:AN11 AP11:AQ11 AS11:AT11 AV11:AW11 AY11:AZ11 AK15:AN16 AP15:AS16 AU15:AX16 AZ15:BC16 BB19:BG20 AK26:AN27 AP26:AR26 AT26:AV26 AX26:AZ26 BB30:BG31 AK36:AN37 AP36:AR36 AT36:AV36 AX36:AZ36 BB36:BG37 AZ47:BG48 AR8:AS8 AU8 BC8 AE27:AE31 BE15:BH16 BB26:BG27 BB33:BG34 BB40:BG41 BB43:BG44 AO5:AX5 AZ5:BJ5 AK19:AN20">
    <cfRule type="cellIs" priority="3" operator="notEqual" aboveAverage="0" equalAverage="0" bottom="0" percent="0" rank="0" text="" dxfId="1">
      <formula>0</formula>
    </cfRule>
  </conditionalFormatting>
  <conditionalFormatting sqref="BB11:BF11">
    <cfRule type="expression" priority="4" aboveAverage="0" equalAverage="0" bottom="0" percent="0" rank="0" text="" dxfId="2">
      <formula>#REF!="●"</formula>
    </cfRule>
  </conditionalFormatting>
  <conditionalFormatting sqref="D33">
    <cfRule type="expression" priority="5" aboveAverage="0" equalAverage="0" bottom="0" percent="0" rank="0" text="" dxfId="3">
      <formula>$C$33="●"</formula>
    </cfRule>
  </conditionalFormatting>
  <conditionalFormatting sqref="AX30:AZ31">
    <cfRule type="cellIs" priority="6" operator="notEqual" aboveAverage="0" equalAverage="0" bottom="0" percent="0" rank="0" text="" dxfId="4">
      <formula>0</formula>
    </cfRule>
  </conditionalFormatting>
  <conditionalFormatting sqref="D25">
    <cfRule type="expression" priority="7" aboveAverage="0" equalAverage="0" bottom="0" percent="0" rank="0" text="" dxfId="5">
      <formula>$C$25="●"</formula>
    </cfRule>
  </conditionalFormatting>
  <conditionalFormatting sqref="N5:S5">
    <cfRule type="expression" priority="8" aboveAverage="0" equalAverage="0" bottom="0" percent="0" rank="0" text="" dxfId="6">
      <formula>$N$5=""</formula>
    </cfRule>
  </conditionalFormatting>
  <conditionalFormatting sqref="H9:L9">
    <cfRule type="expression" priority="9" aboveAverage="0" equalAverage="0" bottom="0" percent="0" rank="0" text="" dxfId="7">
      <formula>$H$9=""</formula>
    </cfRule>
  </conditionalFormatting>
  <conditionalFormatting sqref="L7">
    <cfRule type="expression" priority="10" aboveAverage="0" equalAverage="0" bottom="0" percent="0" rank="0" text="" dxfId="8">
      <formula>$L$7=""</formula>
    </cfRule>
  </conditionalFormatting>
  <printOptions headings="false" gridLines="false" gridLinesSet="true" horizontalCentered="true" verticalCentered="false"/>
  <pageMargins left="0.590277777777778" right="0.39375" top="0.590972222222222"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6期末・勤勉手当計算書１&amp;R&amp;9&amp;D</oddHeader>
    <oddFooter/>
  </headerFooter>
  <rowBreaks count="1" manualBreakCount="1">
    <brk id="30" man="true" max="16383" min="0"/>
  </rowBreaks>
  <colBreaks count="1" manualBreakCount="1">
    <brk id="3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T55"/>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2.4375" defaultRowHeight="13.2" zeroHeight="false" outlineLevelRow="0" outlineLevelCol="0"/>
  <cols>
    <col collapsed="false" customWidth="false" hidden="false" outlineLevel="0" max="45" min="1" style="1" width="2.44"/>
    <col collapsed="false" customWidth="true" hidden="false" outlineLevel="0" max="46" min="46" style="1" width="4.99"/>
    <col collapsed="false" customWidth="false" hidden="false" outlineLevel="0" max="58" min="47" style="1" width="2.44"/>
    <col collapsed="false" customWidth="true" hidden="false" outlineLevel="0" max="59" min="59" style="1" width="4.99"/>
    <col collapsed="false" customWidth="false" hidden="false" outlineLevel="0" max="257" min="60" style="1" width="2.44"/>
  </cols>
  <sheetData>
    <row r="1" customFormat="false" ht="13.2" hidden="false" customHeight="false" outlineLevel="0" collapsed="false">
      <c r="A1" s="354" t="s">
        <v>228</v>
      </c>
      <c r="B1" s="354"/>
      <c r="C1" s="354"/>
      <c r="D1" s="354"/>
      <c r="E1" s="307" t="n">
        <f aca="false">Print1!E1</f>
        <v>0</v>
      </c>
      <c r="F1" s="307"/>
      <c r="G1" s="307"/>
      <c r="H1" s="307"/>
      <c r="I1" s="307"/>
      <c r="J1" s="307"/>
      <c r="K1" s="384"/>
      <c r="V1" s="308" t="str">
        <f aca="false">Print1!V1</f>
        <v>教（２）</v>
      </c>
      <c r="W1" s="308"/>
      <c r="X1" s="308"/>
      <c r="Y1" s="308"/>
      <c r="Z1" s="308"/>
    </row>
    <row r="2" customFormat="false" ht="13.2" hidden="false" customHeight="false" outlineLevel="0" collapsed="false">
      <c r="A2" s="390" t="s">
        <v>6</v>
      </c>
      <c r="B2" s="390"/>
      <c r="C2" s="390"/>
      <c r="D2" s="390"/>
      <c r="E2" s="308" t="n">
        <f aca="false">Print1!E2</f>
        <v>0</v>
      </c>
      <c r="F2" s="308"/>
      <c r="G2" s="308"/>
      <c r="H2" s="308"/>
      <c r="I2" s="308"/>
      <c r="J2" s="308"/>
      <c r="M2" s="354" t="s">
        <v>268</v>
      </c>
      <c r="N2" s="354"/>
      <c r="O2" s="354"/>
      <c r="P2" s="311" t="str">
        <f aca="false">Print1!P2</f>
        <v>教諭</v>
      </c>
      <c r="Q2" s="311"/>
      <c r="R2" s="311"/>
      <c r="S2" s="311"/>
      <c r="T2" s="311"/>
      <c r="U2" s="384"/>
      <c r="V2" s="391" t="n">
        <f aca="false">Print1!V2</f>
        <v>2</v>
      </c>
      <c r="W2" s="391"/>
      <c r="X2" s="109" t="s">
        <v>10</v>
      </c>
      <c r="Y2" s="391" t="n">
        <f aca="false">Print1!Y2</f>
        <v>1</v>
      </c>
      <c r="Z2" s="391"/>
      <c r="AA2" s="109" t="s">
        <v>11</v>
      </c>
    </row>
    <row r="3" customFormat="false" ht="13.8" hidden="false" customHeight="false" outlineLevel="0" collapsed="false">
      <c r="A3" s="392"/>
      <c r="B3" s="392"/>
      <c r="C3" s="392"/>
      <c r="D3" s="392"/>
      <c r="E3" s="392"/>
      <c r="F3" s="392"/>
      <c r="G3" s="392"/>
      <c r="H3" s="392"/>
      <c r="I3" s="392"/>
      <c r="J3" s="392"/>
      <c r="K3" s="392"/>
      <c r="L3" s="392"/>
      <c r="M3" s="392"/>
      <c r="N3" s="392"/>
      <c r="O3" s="392"/>
      <c r="P3" s="392"/>
      <c r="Q3" s="392"/>
      <c r="R3" s="392"/>
      <c r="S3" s="392"/>
      <c r="T3" s="392"/>
      <c r="U3" s="392"/>
      <c r="V3" s="392"/>
      <c r="W3" s="392"/>
      <c r="X3" s="392"/>
      <c r="Y3" s="392"/>
      <c r="Z3" s="392"/>
      <c r="AA3" s="392"/>
      <c r="AB3" s="392"/>
      <c r="AC3" s="392"/>
      <c r="AD3" s="392"/>
      <c r="AE3" s="392"/>
      <c r="AF3" s="392"/>
      <c r="AW3" s="392"/>
      <c r="AX3" s="392"/>
      <c r="AY3" s="392"/>
      <c r="AZ3" s="392"/>
      <c r="BA3" s="392"/>
      <c r="BB3" s="392"/>
      <c r="BC3" s="392"/>
      <c r="BD3" s="392"/>
      <c r="BE3" s="392"/>
      <c r="BF3" s="392"/>
      <c r="BG3" s="392"/>
      <c r="BH3" s="61"/>
    </row>
    <row r="4" customFormat="false" ht="14.25" hidden="false" customHeight="true" outlineLevel="0" collapsed="false">
      <c r="AB4" s="393"/>
      <c r="AC4" s="394"/>
      <c r="AD4" s="395"/>
      <c r="AE4" s="395"/>
      <c r="AF4" s="395"/>
      <c r="AG4" s="395"/>
      <c r="AH4" s="395"/>
      <c r="AI4" s="395"/>
      <c r="AJ4" s="395"/>
      <c r="AK4" s="395"/>
      <c r="AL4" s="395"/>
      <c r="AM4" s="396"/>
      <c r="AN4" s="396"/>
      <c r="AO4" s="396"/>
      <c r="AP4" s="396"/>
      <c r="AQ4" s="396"/>
      <c r="AR4" s="396"/>
      <c r="AS4" s="396"/>
      <c r="AT4" s="396"/>
      <c r="AU4" s="396"/>
      <c r="AV4" s="396"/>
    </row>
    <row r="5" customFormat="false" ht="13.5" hidden="false" customHeight="true" outlineLevel="0" collapsed="false">
      <c r="A5" s="109" t="s">
        <v>269</v>
      </c>
      <c r="AA5" s="309"/>
      <c r="AB5" s="397"/>
      <c r="AC5" s="398"/>
      <c r="AD5" s="109" t="s">
        <v>270</v>
      </c>
      <c r="BC5" s="305"/>
      <c r="BD5" s="305"/>
      <c r="BE5" s="305"/>
      <c r="BF5" s="305"/>
      <c r="BG5" s="305"/>
      <c r="BH5" s="305"/>
      <c r="BI5" s="305"/>
      <c r="BJ5" s="305"/>
      <c r="BK5" s="305"/>
      <c r="BL5" s="305"/>
      <c r="BM5" s="305"/>
      <c r="BN5" s="305"/>
      <c r="BO5" s="305"/>
      <c r="BP5" s="305"/>
      <c r="BQ5" s="305"/>
      <c r="BR5" s="305"/>
      <c r="BS5" s="305"/>
      <c r="BT5" s="305"/>
    </row>
    <row r="6" customFormat="false" ht="13.5" hidden="false" customHeight="true" outlineLevel="0" collapsed="false">
      <c r="A6" s="399" t="s">
        <v>12</v>
      </c>
      <c r="B6" s="399"/>
      <c r="C6" s="399"/>
      <c r="D6" s="399" t="s">
        <v>271</v>
      </c>
      <c r="E6" s="399"/>
      <c r="F6" s="399"/>
      <c r="G6" s="399"/>
      <c r="H6" s="399" t="s">
        <v>238</v>
      </c>
      <c r="I6" s="399"/>
      <c r="J6" s="399"/>
      <c r="K6" s="399"/>
      <c r="L6" s="399"/>
      <c r="M6" s="399"/>
      <c r="AA6" s="312"/>
      <c r="AB6" s="397"/>
      <c r="AD6" s="399" t="s">
        <v>12</v>
      </c>
      <c r="AE6" s="399"/>
      <c r="AF6" s="399"/>
      <c r="AG6" s="399"/>
      <c r="AH6" s="399" t="s">
        <v>260</v>
      </c>
      <c r="AI6" s="399"/>
      <c r="AJ6" s="399"/>
      <c r="AK6" s="399"/>
      <c r="AL6" s="399"/>
      <c r="AM6" s="400"/>
      <c r="AN6" s="384"/>
      <c r="AO6" s="384"/>
      <c r="AP6" s="384"/>
      <c r="AQ6" s="384"/>
      <c r="AV6" s="305"/>
      <c r="AW6" s="305"/>
      <c r="AX6" s="305"/>
      <c r="AY6" s="305"/>
      <c r="AZ6" s="305"/>
      <c r="BA6" s="305"/>
      <c r="BB6" s="305"/>
      <c r="BC6" s="305"/>
      <c r="BD6" s="305"/>
      <c r="BE6" s="305"/>
      <c r="BF6" s="305"/>
      <c r="BG6" s="305"/>
      <c r="BH6" s="305"/>
      <c r="BI6" s="305"/>
      <c r="BJ6" s="305"/>
      <c r="BK6" s="305"/>
      <c r="BL6" s="305"/>
      <c r="BM6" s="305"/>
      <c r="BN6" s="305"/>
      <c r="BO6" s="305"/>
      <c r="BP6" s="305"/>
      <c r="BQ6" s="305"/>
      <c r="BR6" s="305"/>
      <c r="BS6" s="305"/>
      <c r="BT6" s="305"/>
    </row>
    <row r="7" customFormat="false" ht="13.5" hidden="false" customHeight="true" outlineLevel="0" collapsed="false">
      <c r="A7" s="401" t="s">
        <v>272</v>
      </c>
      <c r="B7" s="401"/>
      <c r="C7" s="401"/>
      <c r="D7" s="401" t="s">
        <v>273</v>
      </c>
      <c r="E7" s="401"/>
      <c r="F7" s="401"/>
      <c r="G7" s="401"/>
      <c r="H7" s="399" t="s">
        <v>274</v>
      </c>
      <c r="I7" s="399"/>
      <c r="J7" s="399"/>
      <c r="K7" s="399"/>
      <c r="L7" s="399"/>
      <c r="M7" s="399"/>
      <c r="AA7" s="402"/>
      <c r="AB7" s="397"/>
      <c r="AD7" s="403" t="s">
        <v>272</v>
      </c>
      <c r="AE7" s="403"/>
      <c r="AF7" s="403"/>
      <c r="AG7" s="403"/>
      <c r="AH7" s="404" t="n">
        <v>130</v>
      </c>
      <c r="AI7" s="404"/>
      <c r="AJ7" s="405" t="s">
        <v>242</v>
      </c>
      <c r="AK7" s="406" t="n">
        <v>100</v>
      </c>
      <c r="AL7" s="406"/>
      <c r="AM7" s="407"/>
      <c r="AN7" s="408"/>
      <c r="AO7" s="61"/>
      <c r="AP7" s="409"/>
      <c r="AQ7" s="409"/>
      <c r="AV7" s="305"/>
      <c r="AW7" s="305"/>
      <c r="AX7" s="305"/>
      <c r="AY7" s="305"/>
      <c r="AZ7" s="305"/>
      <c r="BA7" s="305"/>
      <c r="BB7" s="305"/>
      <c r="BC7" s="305"/>
      <c r="BD7" s="305"/>
      <c r="BE7" s="305"/>
      <c r="BF7" s="305"/>
      <c r="BG7" s="305"/>
      <c r="BH7" s="305"/>
      <c r="BI7" s="305"/>
      <c r="BJ7" s="305"/>
      <c r="BK7" s="305"/>
      <c r="BL7" s="305"/>
      <c r="BM7" s="305"/>
      <c r="BN7" s="305"/>
      <c r="BO7" s="305"/>
      <c r="BP7" s="305"/>
      <c r="BQ7" s="305"/>
      <c r="BR7" s="305"/>
      <c r="BS7" s="305"/>
      <c r="BT7" s="305"/>
    </row>
    <row r="8" customFormat="false" ht="13.2" hidden="false" customHeight="false" outlineLevel="0" collapsed="false">
      <c r="A8" s="399" t="s">
        <v>275</v>
      </c>
      <c r="B8" s="399"/>
      <c r="C8" s="399"/>
      <c r="D8" s="399" t="s">
        <v>276</v>
      </c>
      <c r="E8" s="399"/>
      <c r="F8" s="399"/>
      <c r="G8" s="399"/>
      <c r="H8" s="399" t="s">
        <v>277</v>
      </c>
      <c r="I8" s="399"/>
      <c r="J8" s="399"/>
      <c r="K8" s="399"/>
      <c r="L8" s="399"/>
      <c r="M8" s="399"/>
      <c r="AA8" s="402"/>
      <c r="AB8" s="397"/>
      <c r="AD8" s="410" t="s">
        <v>275</v>
      </c>
      <c r="AE8" s="410"/>
      <c r="AF8" s="410"/>
      <c r="AG8" s="410"/>
      <c r="AH8" s="404" t="n">
        <v>130</v>
      </c>
      <c r="AI8" s="404"/>
      <c r="AJ8" s="405" t="s">
        <v>242</v>
      </c>
      <c r="AK8" s="406" t="n">
        <v>100</v>
      </c>
      <c r="AL8" s="406"/>
      <c r="AM8" s="407"/>
      <c r="AN8" s="408"/>
      <c r="AO8" s="61"/>
      <c r="AP8" s="409"/>
      <c r="AQ8" s="409"/>
      <c r="AV8" s="305"/>
      <c r="AW8" s="305"/>
      <c r="AX8" s="305"/>
      <c r="AY8" s="305"/>
      <c r="AZ8" s="305"/>
      <c r="BA8" s="305"/>
      <c r="BB8" s="305"/>
      <c r="BC8" s="305"/>
      <c r="BD8" s="305"/>
      <c r="BE8" s="305"/>
      <c r="BF8" s="305"/>
      <c r="BG8" s="305"/>
      <c r="BH8" s="305"/>
      <c r="BI8" s="305"/>
      <c r="BJ8" s="305"/>
      <c r="BK8" s="305"/>
      <c r="BL8" s="305"/>
      <c r="BM8" s="305"/>
      <c r="BN8" s="305"/>
      <c r="BO8" s="305"/>
      <c r="BP8" s="305"/>
      <c r="BQ8" s="305"/>
      <c r="BR8" s="305"/>
      <c r="BS8" s="305"/>
      <c r="BT8" s="305"/>
    </row>
    <row r="9" customFormat="false" ht="13.2" hidden="false" customHeight="false" outlineLevel="0" collapsed="false">
      <c r="AA9" s="402"/>
      <c r="AB9" s="397"/>
      <c r="AD9" s="384"/>
      <c r="AE9" s="384"/>
      <c r="AF9" s="384"/>
      <c r="AG9" s="384"/>
      <c r="AH9" s="408"/>
      <c r="AI9" s="408"/>
      <c r="AJ9" s="309"/>
      <c r="AK9" s="402"/>
      <c r="AL9" s="402"/>
      <c r="AM9" s="408"/>
      <c r="AN9" s="408"/>
      <c r="AO9" s="61"/>
      <c r="AP9" s="409"/>
      <c r="AQ9" s="409"/>
      <c r="AV9" s="305"/>
      <c r="AW9" s="305"/>
      <c r="AX9" s="305"/>
      <c r="AY9" s="305"/>
      <c r="AZ9" s="305"/>
      <c r="BA9" s="305"/>
      <c r="BB9" s="305"/>
      <c r="BC9" s="305"/>
      <c r="BD9" s="305"/>
      <c r="BE9" s="305"/>
      <c r="BF9" s="305"/>
      <c r="BG9" s="305"/>
      <c r="BH9" s="305"/>
      <c r="BI9" s="305"/>
      <c r="BJ9" s="305"/>
      <c r="BK9" s="305"/>
      <c r="BL9" s="305"/>
      <c r="BM9" s="305"/>
      <c r="BN9" s="305"/>
      <c r="BO9" s="305"/>
      <c r="BP9" s="305"/>
      <c r="BQ9" s="305"/>
      <c r="BR9" s="305"/>
      <c r="BS9" s="305"/>
      <c r="BT9" s="305"/>
    </row>
    <row r="10" customFormat="false" ht="13.5" hidden="false" customHeight="true" outlineLevel="0" collapsed="false">
      <c r="A10" s="109" t="s">
        <v>278</v>
      </c>
      <c r="AA10" s="402"/>
      <c r="AB10" s="397"/>
      <c r="AD10" s="109" t="s">
        <v>279</v>
      </c>
      <c r="AN10" s="109" t="s">
        <v>280</v>
      </c>
    </row>
    <row r="11" customFormat="false" ht="14.25" hidden="false" customHeight="true" outlineLevel="0" collapsed="false">
      <c r="A11" s="328" t="s">
        <v>281</v>
      </c>
      <c r="B11" s="328"/>
      <c r="C11" s="328"/>
      <c r="D11" s="328"/>
      <c r="E11" s="328"/>
      <c r="F11" s="328"/>
      <c r="G11" s="328"/>
      <c r="H11" s="328"/>
      <c r="I11" s="328"/>
      <c r="J11" s="328"/>
      <c r="K11" s="328" t="s">
        <v>239</v>
      </c>
      <c r="L11" s="328"/>
      <c r="M11" s="328"/>
      <c r="N11" s="328"/>
      <c r="O11" s="328"/>
      <c r="AA11" s="402"/>
      <c r="AB11" s="397"/>
      <c r="AD11" s="399" t="s">
        <v>12</v>
      </c>
      <c r="AE11" s="399"/>
      <c r="AF11" s="399"/>
      <c r="AG11" s="399"/>
      <c r="AH11" s="399" t="s">
        <v>264</v>
      </c>
      <c r="AI11" s="399"/>
      <c r="AJ11" s="399"/>
      <c r="AK11" s="399"/>
      <c r="AL11" s="399"/>
      <c r="AM11" s="400"/>
      <c r="AN11" s="411" t="s">
        <v>282</v>
      </c>
      <c r="AO11" s="411"/>
      <c r="AP11" s="411"/>
      <c r="AQ11" s="411"/>
      <c r="AR11" s="411"/>
      <c r="AS11" s="411"/>
      <c r="AT11" s="411"/>
      <c r="AU11" s="411"/>
      <c r="AV11" s="411"/>
      <c r="AW11" s="411"/>
      <c r="AX11" s="411"/>
      <c r="AY11" s="411"/>
      <c r="AZ11" s="411"/>
      <c r="BA11" s="411"/>
      <c r="BB11" s="411"/>
      <c r="BC11" s="411"/>
      <c r="BD11" s="411"/>
      <c r="BE11" s="411"/>
      <c r="BF11" s="411"/>
      <c r="BG11" s="411"/>
      <c r="BH11" s="411"/>
    </row>
    <row r="12" customFormat="false" ht="13.2" hidden="false" customHeight="false" outlineLevel="0" collapsed="false">
      <c r="A12" s="412"/>
      <c r="B12" s="317" t="str">
        <f aca="false">IF(DATA1!$B$102=1,"●","")</f>
        <v/>
      </c>
      <c r="C12" s="374" t="s">
        <v>283</v>
      </c>
      <c r="D12" s="374"/>
      <c r="E12" s="374"/>
      <c r="F12" s="374"/>
      <c r="G12" s="374"/>
      <c r="H12" s="374"/>
      <c r="I12" s="374"/>
      <c r="J12" s="413"/>
      <c r="K12" s="414" t="n">
        <v>100</v>
      </c>
      <c r="L12" s="414"/>
      <c r="M12" s="329" t="s">
        <v>242</v>
      </c>
      <c r="N12" s="415" t="n">
        <v>100</v>
      </c>
      <c r="O12" s="415"/>
      <c r="AA12" s="402"/>
      <c r="AB12" s="397"/>
      <c r="AD12" s="401" t="s">
        <v>272</v>
      </c>
      <c r="AE12" s="401"/>
      <c r="AF12" s="401"/>
      <c r="AG12" s="401"/>
      <c r="AH12" s="416" t="n">
        <v>92</v>
      </c>
      <c r="AI12" s="416"/>
      <c r="AJ12" s="405" t="s">
        <v>242</v>
      </c>
      <c r="AK12" s="406" t="n">
        <v>100</v>
      </c>
      <c r="AL12" s="406"/>
      <c r="AM12" s="417"/>
      <c r="AN12" s="300"/>
      <c r="AO12" s="300"/>
      <c r="AP12" s="300"/>
      <c r="AQ12" s="300"/>
      <c r="AR12" s="300"/>
      <c r="AS12" s="300"/>
      <c r="AT12" s="300"/>
      <c r="AU12" s="300"/>
      <c r="AV12" s="300"/>
      <c r="AW12" s="300"/>
      <c r="AX12" s="300"/>
      <c r="AY12" s="300"/>
      <c r="AZ12" s="300"/>
      <c r="BA12" s="300"/>
      <c r="BB12" s="368" t="s">
        <v>284</v>
      </c>
      <c r="BC12" s="368"/>
      <c r="BD12" s="368"/>
      <c r="BE12" s="368"/>
      <c r="BF12" s="368"/>
      <c r="BG12" s="368"/>
      <c r="BH12" s="368"/>
    </row>
    <row r="13" customFormat="false" ht="13.2" hidden="false" customHeight="false" outlineLevel="0" collapsed="false">
      <c r="A13" s="418"/>
      <c r="B13" s="317" t="str">
        <f aca="false">IF(DATA1!$B$102=2,"●","")</f>
        <v/>
      </c>
      <c r="C13" s="329" t="s">
        <v>285</v>
      </c>
      <c r="D13" s="329"/>
      <c r="E13" s="329"/>
      <c r="F13" s="329"/>
      <c r="G13" s="329"/>
      <c r="H13" s="329"/>
      <c r="I13" s="329"/>
      <c r="J13" s="419"/>
      <c r="K13" s="407" t="n">
        <v>80</v>
      </c>
      <c r="L13" s="407"/>
      <c r="M13" s="329" t="s">
        <v>242</v>
      </c>
      <c r="N13" s="420" t="n">
        <v>100</v>
      </c>
      <c r="O13" s="420"/>
      <c r="AA13" s="402"/>
      <c r="AB13" s="397"/>
      <c r="AD13" s="399" t="s">
        <v>275</v>
      </c>
      <c r="AE13" s="399"/>
      <c r="AF13" s="399"/>
      <c r="AG13" s="399"/>
      <c r="AH13" s="416" t="n">
        <v>92</v>
      </c>
      <c r="AI13" s="416"/>
      <c r="AJ13" s="405" t="s">
        <v>242</v>
      </c>
      <c r="AK13" s="406" t="n">
        <v>100</v>
      </c>
      <c r="AL13" s="406"/>
      <c r="AM13" s="417"/>
      <c r="AN13" s="312"/>
      <c r="AO13" s="61"/>
      <c r="AP13" s="384"/>
      <c r="AQ13" s="384"/>
    </row>
    <row r="14" customFormat="false" ht="13.5" hidden="false" customHeight="true" outlineLevel="0" collapsed="false">
      <c r="A14" s="418"/>
      <c r="B14" s="317" t="str">
        <f aca="false">IF(DATA1!$B$102=3,"●","")</f>
        <v/>
      </c>
      <c r="C14" s="329" t="s">
        <v>286</v>
      </c>
      <c r="D14" s="329"/>
      <c r="E14" s="329"/>
      <c r="F14" s="329"/>
      <c r="G14" s="329"/>
      <c r="H14" s="329"/>
      <c r="I14" s="329"/>
      <c r="J14" s="419"/>
      <c r="K14" s="407" t="n">
        <v>60</v>
      </c>
      <c r="L14" s="407"/>
      <c r="M14" s="329" t="s">
        <v>242</v>
      </c>
      <c r="N14" s="420" t="n">
        <v>100</v>
      </c>
      <c r="O14" s="420"/>
      <c r="AB14" s="397"/>
    </row>
    <row r="15" customFormat="false" ht="13.5" hidden="false" customHeight="true" outlineLevel="0" collapsed="false">
      <c r="A15" s="421"/>
      <c r="B15" s="317" t="str">
        <f aca="false">IF(DATA1!$B$102=4,"●","")</f>
        <v>●</v>
      </c>
      <c r="C15" s="422" t="s">
        <v>287</v>
      </c>
      <c r="D15" s="422"/>
      <c r="E15" s="422"/>
      <c r="F15" s="422"/>
      <c r="G15" s="422"/>
      <c r="H15" s="422"/>
      <c r="I15" s="422"/>
      <c r="J15" s="423"/>
      <c r="K15" s="424" t="n">
        <v>30</v>
      </c>
      <c r="L15" s="424"/>
      <c r="M15" s="422" t="s">
        <v>242</v>
      </c>
      <c r="N15" s="425" t="n">
        <v>100</v>
      </c>
      <c r="O15" s="425"/>
      <c r="AB15" s="397"/>
      <c r="AD15" s="426" t="s">
        <v>288</v>
      </c>
      <c r="AE15" s="300"/>
      <c r="AF15" s="300"/>
      <c r="AG15" s="300"/>
      <c r="AH15" s="300"/>
      <c r="AI15" s="300"/>
      <c r="AJ15" s="300"/>
      <c r="AK15" s="300"/>
      <c r="AL15" s="300"/>
      <c r="AM15" s="300"/>
      <c r="AN15" s="300"/>
      <c r="AO15" s="300"/>
      <c r="AP15" s="300"/>
      <c r="AQ15" s="300"/>
      <c r="AR15" s="300"/>
      <c r="AS15" s="300"/>
      <c r="AT15" s="300"/>
      <c r="AU15" s="300"/>
      <c r="AV15" s="300"/>
      <c r="AW15" s="300"/>
    </row>
    <row r="16" customFormat="false" ht="13.5" hidden="false" customHeight="true" outlineLevel="0" collapsed="false">
      <c r="A16" s="313" t="s">
        <v>289</v>
      </c>
      <c r="B16" s="305"/>
      <c r="AB16" s="397"/>
      <c r="AD16" s="399" t="s">
        <v>290</v>
      </c>
      <c r="AE16" s="399"/>
      <c r="AF16" s="399"/>
      <c r="AG16" s="399"/>
      <c r="AH16" s="399"/>
      <c r="AI16" s="399"/>
      <c r="AJ16" s="399"/>
      <c r="AK16" s="399"/>
      <c r="AL16" s="399"/>
      <c r="AM16" s="399"/>
      <c r="AN16" s="399"/>
      <c r="AO16" s="399"/>
      <c r="AP16" s="399"/>
      <c r="AQ16" s="399"/>
      <c r="AR16" s="399"/>
      <c r="AS16" s="399"/>
      <c r="AT16" s="399"/>
      <c r="AU16" s="399"/>
      <c r="AV16" s="399"/>
      <c r="AW16" s="399"/>
      <c r="AX16" s="399"/>
      <c r="AY16" s="399"/>
      <c r="AZ16" s="399"/>
      <c r="BA16" s="399"/>
      <c r="BB16" s="399"/>
      <c r="BC16" s="399"/>
      <c r="BD16" s="399"/>
      <c r="BE16" s="399"/>
      <c r="BF16" s="399"/>
      <c r="BG16" s="399"/>
    </row>
    <row r="17" customFormat="false" ht="13.5" hidden="false" customHeight="true" outlineLevel="0" collapsed="false">
      <c r="A17" s="305"/>
      <c r="B17" s="313" t="s">
        <v>291</v>
      </c>
      <c r="AB17" s="397"/>
      <c r="AD17" s="427" t="s">
        <v>292</v>
      </c>
      <c r="AE17" s="427"/>
      <c r="AF17" s="427"/>
      <c r="AG17" s="399" t="s">
        <v>293</v>
      </c>
      <c r="AH17" s="399"/>
      <c r="AI17" s="399"/>
      <c r="AJ17" s="399"/>
      <c r="AK17" s="399"/>
      <c r="AL17" s="399"/>
      <c r="AM17" s="399"/>
      <c r="AN17" s="399"/>
      <c r="AO17" s="399"/>
      <c r="AP17" s="399"/>
      <c r="AQ17" s="399"/>
      <c r="AR17" s="399"/>
      <c r="AS17" s="399"/>
      <c r="AT17" s="399"/>
      <c r="AU17" s="399"/>
      <c r="AV17" s="399"/>
      <c r="AW17" s="399"/>
      <c r="AX17" s="399"/>
      <c r="AY17" s="399"/>
      <c r="AZ17" s="399"/>
      <c r="BA17" s="399"/>
      <c r="BB17" s="399"/>
      <c r="BC17" s="399"/>
      <c r="BD17" s="399"/>
      <c r="BE17" s="399"/>
      <c r="BF17" s="399"/>
      <c r="BG17" s="399"/>
    </row>
    <row r="18" customFormat="false" ht="13.2" hidden="false" customHeight="false" outlineLevel="0" collapsed="false">
      <c r="A18" s="305"/>
      <c r="B18" s="313" t="s">
        <v>294</v>
      </c>
      <c r="AB18" s="397"/>
      <c r="AD18" s="427"/>
      <c r="AE18" s="427"/>
      <c r="AF18" s="427"/>
      <c r="AG18" s="428" t="n">
        <v>0.15</v>
      </c>
      <c r="AH18" s="428"/>
      <c r="AI18" s="428"/>
      <c r="AJ18" s="428" t="n">
        <v>0.1</v>
      </c>
      <c r="AK18" s="428"/>
      <c r="AL18" s="428"/>
      <c r="AM18" s="428"/>
      <c r="AN18" s="428"/>
      <c r="AO18" s="428"/>
      <c r="AP18" s="428"/>
      <c r="AQ18" s="428"/>
      <c r="AR18" s="428"/>
      <c r="AS18" s="428"/>
      <c r="AT18" s="428"/>
      <c r="AU18" s="428" t="n">
        <v>0.05</v>
      </c>
      <c r="AV18" s="428"/>
      <c r="AW18" s="428"/>
      <c r="AX18" s="428"/>
      <c r="AY18" s="428"/>
      <c r="AZ18" s="428"/>
      <c r="BA18" s="428"/>
      <c r="BB18" s="428"/>
      <c r="BC18" s="428"/>
      <c r="BD18" s="428"/>
      <c r="BE18" s="428"/>
      <c r="BF18" s="428"/>
      <c r="BG18" s="428"/>
    </row>
    <row r="19" customFormat="false" ht="13.2" hidden="false" customHeight="true" outlineLevel="0" collapsed="false">
      <c r="B19" s="313" t="s">
        <v>295</v>
      </c>
      <c r="AB19" s="397"/>
      <c r="AD19" s="429" t="s">
        <v>296</v>
      </c>
      <c r="AE19" s="429"/>
      <c r="AF19" s="429"/>
      <c r="AG19" s="430" t="s">
        <v>297</v>
      </c>
      <c r="AH19" s="430"/>
      <c r="AI19" s="430"/>
      <c r="AJ19" s="431" t="s">
        <v>298</v>
      </c>
      <c r="AK19" s="432"/>
      <c r="AL19" s="432"/>
      <c r="AM19" s="432"/>
      <c r="AN19" s="432"/>
      <c r="AO19" s="61"/>
      <c r="AP19" s="61"/>
      <c r="AQ19" s="61"/>
      <c r="AR19" s="61"/>
      <c r="AS19" s="61"/>
      <c r="AT19" s="61"/>
      <c r="AU19" s="433" t="s">
        <v>299</v>
      </c>
      <c r="AV19" s="434"/>
      <c r="AW19" s="434"/>
      <c r="AX19" s="434"/>
      <c r="AY19" s="434"/>
      <c r="AZ19" s="434"/>
      <c r="BA19" s="435"/>
      <c r="BB19" s="435"/>
      <c r="BC19" s="435"/>
      <c r="BD19" s="435"/>
      <c r="BE19" s="435"/>
      <c r="BF19" s="435"/>
      <c r="BG19" s="436"/>
    </row>
    <row r="20" customFormat="false" ht="13.5" hidden="false" customHeight="true" outlineLevel="0" collapsed="false">
      <c r="A20" s="305"/>
      <c r="C20" s="313" t="s">
        <v>300</v>
      </c>
      <c r="AB20" s="397"/>
      <c r="AD20" s="429"/>
      <c r="AE20" s="429"/>
      <c r="AF20" s="429"/>
      <c r="AG20" s="430"/>
      <c r="AH20" s="430"/>
      <c r="AI20" s="430"/>
      <c r="AJ20" s="437"/>
      <c r="AK20" s="438"/>
      <c r="AL20" s="438"/>
      <c r="AM20" s="438"/>
      <c r="AN20" s="438"/>
      <c r="AO20" s="439"/>
      <c r="AP20" s="440"/>
      <c r="AQ20" s="440"/>
      <c r="AR20" s="440"/>
      <c r="AS20" s="440"/>
      <c r="AT20" s="440"/>
      <c r="AU20" s="441" t="s">
        <v>301</v>
      </c>
      <c r="AV20" s="438"/>
      <c r="AW20" s="438"/>
      <c r="AX20" s="438"/>
      <c r="AY20" s="438"/>
      <c r="AZ20" s="438"/>
      <c r="BA20" s="439"/>
      <c r="BB20" s="439"/>
      <c r="BC20" s="61"/>
      <c r="BD20" s="61"/>
      <c r="BE20" s="61"/>
      <c r="BF20" s="61"/>
      <c r="BG20" s="442"/>
    </row>
    <row r="21" customFormat="false" ht="14.25" hidden="false" customHeight="true" outlineLevel="0" collapsed="false">
      <c r="AB21" s="397"/>
      <c r="AD21" s="429"/>
      <c r="AE21" s="429"/>
      <c r="AF21" s="429"/>
      <c r="AG21" s="430"/>
      <c r="AH21" s="430"/>
      <c r="AI21" s="430"/>
      <c r="AJ21" s="443" t="s">
        <v>299</v>
      </c>
      <c r="AK21" s="443"/>
      <c r="AL21" s="443"/>
      <c r="AM21" s="443"/>
      <c r="AN21" s="443"/>
      <c r="AP21" s="187" t="s">
        <v>302</v>
      </c>
      <c r="AQ21" s="187"/>
      <c r="AR21" s="187"/>
      <c r="AS21" s="187"/>
      <c r="AT21" s="187"/>
      <c r="AU21" s="431" t="s">
        <v>303</v>
      </c>
      <c r="AV21" s="432"/>
      <c r="AW21" s="432"/>
      <c r="AX21" s="432"/>
      <c r="AY21" s="432"/>
      <c r="AZ21" s="432"/>
      <c r="BA21" s="444" t="s">
        <v>304</v>
      </c>
      <c r="BB21" s="444"/>
      <c r="BC21" s="444"/>
      <c r="BD21" s="444"/>
      <c r="BE21" s="444"/>
      <c r="BF21" s="444"/>
      <c r="BG21" s="444"/>
    </row>
    <row r="22" customFormat="false" ht="13.2" hidden="false" customHeight="false" outlineLevel="0" collapsed="false">
      <c r="A22" s="109" t="s">
        <v>305</v>
      </c>
      <c r="AB22" s="397"/>
      <c r="AD22" s="429"/>
      <c r="AE22" s="429"/>
      <c r="AF22" s="429"/>
      <c r="AG22" s="430"/>
      <c r="AH22" s="430"/>
      <c r="AI22" s="430"/>
      <c r="AJ22" s="443" t="s">
        <v>306</v>
      </c>
      <c r="AK22" s="443"/>
      <c r="AL22" s="443"/>
      <c r="AM22" s="443"/>
      <c r="AN22" s="443"/>
      <c r="AP22" s="445" t="s">
        <v>307</v>
      </c>
      <c r="AQ22" s="445"/>
      <c r="AR22" s="445"/>
      <c r="AS22" s="445"/>
      <c r="AT22" s="445"/>
      <c r="AU22" s="431"/>
      <c r="AV22" s="432"/>
      <c r="AW22" s="432"/>
      <c r="AX22" s="432"/>
      <c r="AY22" s="432"/>
      <c r="AZ22" s="432"/>
      <c r="BA22" s="445" t="s">
        <v>308</v>
      </c>
      <c r="BB22" s="445"/>
      <c r="BC22" s="445"/>
      <c r="BD22" s="445"/>
      <c r="BE22" s="445"/>
      <c r="BF22" s="445"/>
      <c r="BG22" s="445"/>
    </row>
    <row r="23" customFormat="false" ht="13.2" hidden="false" customHeight="false" outlineLevel="0" collapsed="false">
      <c r="A23" s="328" t="s">
        <v>238</v>
      </c>
      <c r="B23" s="328"/>
      <c r="C23" s="328"/>
      <c r="D23" s="328"/>
      <c r="E23" s="328"/>
      <c r="F23" s="328"/>
      <c r="G23" s="328"/>
      <c r="H23" s="328"/>
      <c r="I23" s="328"/>
      <c r="J23" s="328"/>
      <c r="K23" s="328"/>
      <c r="L23" s="328"/>
      <c r="M23" s="328" t="s">
        <v>239</v>
      </c>
      <c r="N23" s="328"/>
      <c r="O23" s="328"/>
      <c r="P23" s="328"/>
      <c r="Q23" s="328"/>
      <c r="AB23" s="397"/>
      <c r="AD23" s="446"/>
      <c r="AE23" s="447"/>
      <c r="AF23" s="448"/>
      <c r="AG23" s="449"/>
      <c r="AH23" s="449"/>
      <c r="AI23" s="449"/>
      <c r="AJ23" s="450"/>
      <c r="AK23" s="451"/>
      <c r="AL23" s="451"/>
      <c r="AM23" s="451"/>
      <c r="AN23" s="451"/>
      <c r="AO23" s="452"/>
      <c r="AP23" s="453" t="s">
        <v>309</v>
      </c>
      <c r="AQ23" s="453"/>
      <c r="AR23" s="453"/>
      <c r="AS23" s="453"/>
      <c r="AT23" s="453"/>
      <c r="AU23" s="454"/>
      <c r="AV23" s="452"/>
      <c r="AW23" s="452"/>
      <c r="AX23" s="452"/>
      <c r="AY23" s="452"/>
      <c r="AZ23" s="452"/>
      <c r="BA23" s="453" t="s">
        <v>310</v>
      </c>
      <c r="BB23" s="453"/>
      <c r="BC23" s="453"/>
      <c r="BD23" s="453"/>
      <c r="BE23" s="453"/>
      <c r="BF23" s="453"/>
      <c r="BG23" s="453"/>
    </row>
    <row r="24" customFormat="false" ht="13.5" hidden="false" customHeight="true" outlineLevel="0" collapsed="false">
      <c r="A24" s="418"/>
      <c r="B24" s="317" t="str">
        <f aca="false">IF(DATA1!$B$103=1,"●","")</f>
        <v/>
      </c>
      <c r="C24" s="329" t="s">
        <v>283</v>
      </c>
      <c r="D24" s="329"/>
      <c r="E24" s="329"/>
      <c r="F24" s="329"/>
      <c r="G24" s="329"/>
      <c r="H24" s="329"/>
      <c r="I24" s="329"/>
      <c r="J24" s="329"/>
      <c r="L24" s="419"/>
      <c r="M24" s="414" t="n">
        <v>100</v>
      </c>
      <c r="N24" s="414"/>
      <c r="O24" s="329" t="s">
        <v>242</v>
      </c>
      <c r="P24" s="415" t="n">
        <v>100</v>
      </c>
      <c r="Q24" s="415"/>
      <c r="AB24" s="397"/>
      <c r="AD24" s="455"/>
      <c r="AE24" s="61"/>
      <c r="AF24" s="442"/>
      <c r="AG24" s="109" t="s">
        <v>311</v>
      </c>
      <c r="AJ24" s="456" t="s">
        <v>312</v>
      </c>
      <c r="AK24" s="457"/>
      <c r="AL24" s="457"/>
      <c r="AM24" s="457"/>
      <c r="AN24" s="457"/>
      <c r="AO24" s="457"/>
      <c r="AP24" s="458"/>
      <c r="AQ24" s="458"/>
      <c r="AR24" s="458"/>
      <c r="AS24" s="458"/>
      <c r="AT24" s="459"/>
      <c r="AU24" s="460"/>
      <c r="AV24" s="460"/>
      <c r="AW24" s="460"/>
      <c r="AX24" s="460"/>
      <c r="AY24" s="460"/>
      <c r="AZ24" s="460"/>
      <c r="BA24" s="460"/>
      <c r="BB24" s="460"/>
      <c r="BC24" s="460"/>
      <c r="BD24" s="460"/>
      <c r="BE24" s="460"/>
      <c r="BF24" s="460"/>
      <c r="BG24" s="460"/>
    </row>
    <row r="25" customFormat="false" ht="13.5" hidden="false" customHeight="true" outlineLevel="0" collapsed="false">
      <c r="A25" s="418"/>
      <c r="B25" s="317" t="str">
        <f aca="false">IF(DATA1!$B$103=2,"●","")</f>
        <v/>
      </c>
      <c r="C25" s="329" t="s">
        <v>313</v>
      </c>
      <c r="D25" s="329"/>
      <c r="E25" s="329"/>
      <c r="F25" s="329"/>
      <c r="G25" s="329"/>
      <c r="H25" s="329"/>
      <c r="I25" s="329"/>
      <c r="J25" s="329"/>
      <c r="L25" s="419"/>
      <c r="M25" s="407" t="n">
        <v>95</v>
      </c>
      <c r="N25" s="407"/>
      <c r="O25" s="329" t="s">
        <v>242</v>
      </c>
      <c r="P25" s="420" t="n">
        <v>100</v>
      </c>
      <c r="Q25" s="420"/>
      <c r="AB25" s="397"/>
      <c r="AD25" s="461" t="s">
        <v>314</v>
      </c>
      <c r="AE25" s="461"/>
      <c r="AF25" s="461"/>
      <c r="AG25" s="109" t="s">
        <v>315</v>
      </c>
      <c r="AJ25" s="431" t="s">
        <v>316</v>
      </c>
      <c r="AK25" s="432"/>
      <c r="AL25" s="432"/>
      <c r="AM25" s="432"/>
      <c r="AN25" s="432"/>
      <c r="AO25" s="432"/>
      <c r="AP25" s="445" t="s">
        <v>317</v>
      </c>
      <c r="AQ25" s="445"/>
      <c r="AR25" s="445"/>
      <c r="AS25" s="445"/>
      <c r="AT25" s="445"/>
      <c r="AU25" s="431" t="s">
        <v>316</v>
      </c>
      <c r="AV25" s="432"/>
      <c r="AW25" s="432"/>
      <c r="AX25" s="432"/>
      <c r="AY25" s="432"/>
      <c r="AZ25" s="432"/>
      <c r="BA25" s="462" t="s">
        <v>318</v>
      </c>
      <c r="BB25" s="462"/>
      <c r="BC25" s="462"/>
      <c r="BD25" s="462"/>
      <c r="BE25" s="462"/>
      <c r="BF25" s="462"/>
      <c r="BG25" s="462"/>
    </row>
    <row r="26" customFormat="false" ht="13.5" hidden="false" customHeight="true" outlineLevel="0" collapsed="false">
      <c r="A26" s="418"/>
      <c r="B26" s="317" t="str">
        <f aca="false">IF(DATA1!$B$103=3,"●","")</f>
        <v/>
      </c>
      <c r="C26" s="329" t="s">
        <v>319</v>
      </c>
      <c r="D26" s="329"/>
      <c r="E26" s="329"/>
      <c r="F26" s="329"/>
      <c r="G26" s="329"/>
      <c r="H26" s="329"/>
      <c r="I26" s="329"/>
      <c r="J26" s="329"/>
      <c r="L26" s="419"/>
      <c r="M26" s="407" t="n">
        <v>90</v>
      </c>
      <c r="N26" s="407"/>
      <c r="O26" s="329" t="s">
        <v>242</v>
      </c>
      <c r="P26" s="420" t="n">
        <v>100</v>
      </c>
      <c r="Q26" s="420"/>
      <c r="AB26" s="397"/>
      <c r="AD26" s="461" t="s">
        <v>320</v>
      </c>
      <c r="AE26" s="461"/>
      <c r="AF26" s="461"/>
      <c r="AJ26" s="441" t="s">
        <v>321</v>
      </c>
      <c r="AK26" s="438"/>
      <c r="AL26" s="438"/>
      <c r="AM26" s="438"/>
      <c r="AN26" s="438"/>
      <c r="AO26" s="438"/>
      <c r="AP26" s="463" t="s">
        <v>322</v>
      </c>
      <c r="AQ26" s="463"/>
      <c r="AR26" s="463"/>
      <c r="AS26" s="463"/>
      <c r="AT26" s="463"/>
      <c r="AU26" s="441" t="s">
        <v>321</v>
      </c>
      <c r="AV26" s="438"/>
      <c r="AW26" s="438"/>
      <c r="AX26" s="438"/>
      <c r="AY26" s="438"/>
      <c r="AZ26" s="438"/>
      <c r="BA26" s="464" t="s">
        <v>323</v>
      </c>
      <c r="BB26" s="464"/>
      <c r="BC26" s="464"/>
      <c r="BD26" s="464"/>
      <c r="BE26" s="464"/>
      <c r="BF26" s="464"/>
      <c r="BG26" s="464"/>
    </row>
    <row r="27" customFormat="false" ht="13.5" hidden="false" customHeight="true" outlineLevel="0" collapsed="false">
      <c r="A27" s="418"/>
      <c r="B27" s="317" t="str">
        <f aca="false">IF(DATA1!$B$103=4,"●","")</f>
        <v/>
      </c>
      <c r="C27" s="329" t="s">
        <v>324</v>
      </c>
      <c r="D27" s="329"/>
      <c r="E27" s="329"/>
      <c r="F27" s="329"/>
      <c r="G27" s="329"/>
      <c r="H27" s="329"/>
      <c r="I27" s="329"/>
      <c r="J27" s="329"/>
      <c r="L27" s="419"/>
      <c r="M27" s="407" t="n">
        <v>80</v>
      </c>
      <c r="N27" s="407"/>
      <c r="O27" s="329" t="s">
        <v>242</v>
      </c>
      <c r="P27" s="420" t="n">
        <v>100</v>
      </c>
      <c r="Q27" s="420"/>
      <c r="AB27" s="397"/>
      <c r="AD27" s="455"/>
      <c r="AE27" s="61"/>
      <c r="AF27" s="442"/>
      <c r="AJ27" s="431" t="s">
        <v>325</v>
      </c>
      <c r="AK27" s="432"/>
      <c r="AL27" s="432"/>
      <c r="AM27" s="432"/>
      <c r="AN27" s="432"/>
      <c r="AO27" s="432"/>
      <c r="AP27" s="445" t="s">
        <v>317</v>
      </c>
      <c r="AQ27" s="445"/>
      <c r="AR27" s="445"/>
      <c r="AS27" s="445"/>
      <c r="AT27" s="445"/>
      <c r="AU27" s="431" t="s">
        <v>325</v>
      </c>
      <c r="AV27" s="432"/>
      <c r="AW27" s="432"/>
      <c r="AX27" s="432"/>
      <c r="AY27" s="432"/>
      <c r="AZ27" s="432"/>
      <c r="BA27" s="462" t="s">
        <v>318</v>
      </c>
      <c r="BB27" s="462"/>
      <c r="BC27" s="462"/>
      <c r="BD27" s="462"/>
      <c r="BE27" s="462"/>
      <c r="BF27" s="462"/>
      <c r="BG27" s="462"/>
    </row>
    <row r="28" customFormat="false" ht="13.2" hidden="false" customHeight="false" outlineLevel="0" collapsed="false">
      <c r="A28" s="418"/>
      <c r="B28" s="317" t="str">
        <f aca="false">IF(DATA1!$B$103=5,"●","")</f>
        <v/>
      </c>
      <c r="C28" s="329" t="s">
        <v>326</v>
      </c>
      <c r="D28" s="329"/>
      <c r="E28" s="329"/>
      <c r="F28" s="329"/>
      <c r="G28" s="329"/>
      <c r="H28" s="329"/>
      <c r="I28" s="329"/>
      <c r="J28" s="329"/>
      <c r="L28" s="419"/>
      <c r="M28" s="407" t="n">
        <v>70</v>
      </c>
      <c r="N28" s="407"/>
      <c r="O28" s="329" t="s">
        <v>242</v>
      </c>
      <c r="P28" s="420" t="n">
        <v>100</v>
      </c>
      <c r="Q28" s="420"/>
      <c r="AB28" s="397"/>
      <c r="AD28" s="455"/>
      <c r="AE28" s="61"/>
      <c r="AF28" s="442"/>
      <c r="AG28" s="455"/>
      <c r="AH28" s="61"/>
      <c r="AI28" s="442"/>
      <c r="AJ28" s="441"/>
      <c r="AK28" s="438"/>
      <c r="AL28" s="438"/>
      <c r="AM28" s="438"/>
      <c r="AN28" s="438"/>
      <c r="AO28" s="438"/>
      <c r="AP28" s="463" t="s">
        <v>322</v>
      </c>
      <c r="AQ28" s="463"/>
      <c r="AR28" s="463"/>
      <c r="AS28" s="463"/>
      <c r="AT28" s="463"/>
      <c r="AU28" s="441"/>
      <c r="AV28" s="438"/>
      <c r="AW28" s="438"/>
      <c r="AX28" s="438"/>
      <c r="AY28" s="438"/>
      <c r="AZ28" s="438"/>
      <c r="BA28" s="464" t="s">
        <v>323</v>
      </c>
      <c r="BB28" s="464"/>
      <c r="BC28" s="464"/>
      <c r="BD28" s="464"/>
      <c r="BE28" s="464"/>
      <c r="BF28" s="464"/>
      <c r="BG28" s="464"/>
    </row>
    <row r="29" customFormat="false" ht="13.2" hidden="false" customHeight="false" outlineLevel="0" collapsed="false">
      <c r="A29" s="418"/>
      <c r="B29" s="317" t="str">
        <f aca="false">IF(DATA1!$B$103=6,"●","")</f>
        <v/>
      </c>
      <c r="C29" s="329" t="s">
        <v>327</v>
      </c>
      <c r="D29" s="329"/>
      <c r="E29" s="329"/>
      <c r="F29" s="329"/>
      <c r="G29" s="329"/>
      <c r="H29" s="329"/>
      <c r="I29" s="329"/>
      <c r="J29" s="329"/>
      <c r="L29" s="419"/>
      <c r="M29" s="407" t="n">
        <v>60</v>
      </c>
      <c r="N29" s="407"/>
      <c r="O29" s="329" t="s">
        <v>242</v>
      </c>
      <c r="P29" s="420" t="n">
        <v>100</v>
      </c>
      <c r="Q29" s="420"/>
      <c r="AB29" s="397"/>
      <c r="AD29" s="455"/>
      <c r="AE29" s="61"/>
      <c r="AF29" s="442"/>
      <c r="AG29" s="455"/>
      <c r="AH29" s="61"/>
      <c r="AI29" s="442"/>
      <c r="AJ29" s="443" t="s">
        <v>328</v>
      </c>
      <c r="AK29" s="443"/>
      <c r="AL29" s="443"/>
      <c r="AM29" s="443"/>
      <c r="AN29" s="443"/>
      <c r="AO29" s="443"/>
      <c r="AP29" s="445" t="s">
        <v>329</v>
      </c>
      <c r="AQ29" s="445"/>
      <c r="AR29" s="445"/>
      <c r="AS29" s="445"/>
      <c r="AT29" s="445"/>
      <c r="AU29" s="431" t="s">
        <v>328</v>
      </c>
      <c r="AV29" s="432"/>
      <c r="AW29" s="432"/>
      <c r="AX29" s="432"/>
      <c r="AY29" s="432"/>
      <c r="AZ29" s="432"/>
      <c r="BA29" s="462" t="s">
        <v>318</v>
      </c>
      <c r="BB29" s="462"/>
      <c r="BC29" s="462"/>
      <c r="BD29" s="462"/>
      <c r="BE29" s="462"/>
      <c r="BF29" s="462"/>
      <c r="BG29" s="462"/>
    </row>
    <row r="30" customFormat="false" ht="13.5" hidden="false" customHeight="true" outlineLevel="0" collapsed="false">
      <c r="A30" s="418"/>
      <c r="B30" s="317" t="str">
        <f aca="false">IF(DATA1!$B$103=7,"●","")</f>
        <v/>
      </c>
      <c r="C30" s="329" t="s">
        <v>330</v>
      </c>
      <c r="D30" s="329"/>
      <c r="E30" s="329"/>
      <c r="F30" s="329"/>
      <c r="G30" s="329"/>
      <c r="H30" s="329"/>
      <c r="I30" s="329"/>
      <c r="J30" s="329"/>
      <c r="L30" s="419"/>
      <c r="M30" s="407" t="n">
        <v>50</v>
      </c>
      <c r="N30" s="407"/>
      <c r="O30" s="329" t="s">
        <v>242</v>
      </c>
      <c r="P30" s="420" t="n">
        <v>100</v>
      </c>
      <c r="Q30" s="420"/>
      <c r="AB30" s="397"/>
      <c r="AD30" s="400"/>
      <c r="AE30" s="384"/>
      <c r="AF30" s="465"/>
      <c r="AG30" s="455"/>
      <c r="AH30" s="61"/>
      <c r="AI30" s="442"/>
      <c r="AJ30" s="466" t="s">
        <v>331</v>
      </c>
      <c r="AK30" s="466"/>
      <c r="AL30" s="466"/>
      <c r="AM30" s="466"/>
      <c r="AN30" s="466"/>
      <c r="AO30" s="466"/>
      <c r="AP30" s="445" t="s">
        <v>332</v>
      </c>
      <c r="AQ30" s="445"/>
      <c r="AR30" s="445"/>
      <c r="AS30" s="445"/>
      <c r="AT30" s="445"/>
      <c r="AU30" s="431" t="s">
        <v>331</v>
      </c>
      <c r="AV30" s="466"/>
      <c r="AW30" s="466"/>
      <c r="AX30" s="466"/>
      <c r="AY30" s="466"/>
      <c r="AZ30" s="466"/>
      <c r="BA30" s="462" t="s">
        <v>323</v>
      </c>
      <c r="BB30" s="462"/>
      <c r="BC30" s="462"/>
      <c r="BD30" s="462"/>
      <c r="BE30" s="462"/>
      <c r="BF30" s="462"/>
      <c r="BG30" s="462"/>
    </row>
    <row r="31" customFormat="false" ht="14.25" hidden="false" customHeight="true" outlineLevel="0" collapsed="false">
      <c r="A31" s="418"/>
      <c r="B31" s="317" t="str">
        <f aca="false">IF(DATA1!$B$103=8,"●","")</f>
        <v/>
      </c>
      <c r="C31" s="329" t="s">
        <v>333</v>
      </c>
      <c r="D31" s="329"/>
      <c r="E31" s="329"/>
      <c r="F31" s="329"/>
      <c r="G31" s="329"/>
      <c r="H31" s="329"/>
      <c r="I31" s="329"/>
      <c r="J31" s="329"/>
      <c r="L31" s="419"/>
      <c r="M31" s="407" t="n">
        <v>40</v>
      </c>
      <c r="N31" s="407"/>
      <c r="O31" s="329" t="s">
        <v>242</v>
      </c>
      <c r="P31" s="420" t="n">
        <v>100</v>
      </c>
      <c r="Q31" s="420"/>
      <c r="AB31" s="397"/>
      <c r="AD31" s="454"/>
      <c r="AE31" s="452"/>
      <c r="AF31" s="467"/>
      <c r="AG31" s="454"/>
      <c r="AH31" s="452"/>
      <c r="AI31" s="467"/>
      <c r="AJ31" s="450"/>
      <c r="AK31" s="451"/>
      <c r="AL31" s="451"/>
      <c r="AM31" s="451"/>
      <c r="AN31" s="451"/>
      <c r="AO31" s="451"/>
      <c r="AP31" s="453" t="s">
        <v>334</v>
      </c>
      <c r="AQ31" s="453"/>
      <c r="AR31" s="453"/>
      <c r="AS31" s="453"/>
      <c r="AT31" s="453"/>
      <c r="AU31" s="450"/>
      <c r="AV31" s="451"/>
      <c r="AW31" s="451"/>
      <c r="AX31" s="451"/>
      <c r="AY31" s="451"/>
      <c r="AZ31" s="451"/>
      <c r="BA31" s="468" t="s">
        <v>335</v>
      </c>
      <c r="BB31" s="468"/>
      <c r="BC31" s="468"/>
      <c r="BD31" s="468"/>
      <c r="BE31" s="468"/>
      <c r="BF31" s="468"/>
      <c r="BG31" s="468"/>
    </row>
    <row r="32" customFormat="false" ht="13.5" hidden="false" customHeight="true" outlineLevel="0" collapsed="false">
      <c r="A32" s="418"/>
      <c r="B32" s="317" t="str">
        <f aca="false">IF(DATA1!$B$103=9,"●","")</f>
        <v>●</v>
      </c>
      <c r="C32" s="329" t="s">
        <v>336</v>
      </c>
      <c r="D32" s="329"/>
      <c r="E32" s="329"/>
      <c r="F32" s="329"/>
      <c r="G32" s="329"/>
      <c r="H32" s="329"/>
      <c r="I32" s="329"/>
      <c r="J32" s="329"/>
      <c r="L32" s="419"/>
      <c r="M32" s="407" t="n">
        <v>30</v>
      </c>
      <c r="N32" s="407"/>
      <c r="O32" s="329" t="s">
        <v>242</v>
      </c>
      <c r="P32" s="420" t="n">
        <v>100</v>
      </c>
      <c r="Q32" s="420"/>
      <c r="AB32" s="397"/>
      <c r="AD32" s="399" t="s">
        <v>337</v>
      </c>
      <c r="AE32" s="399"/>
      <c r="AF32" s="399"/>
      <c r="AG32" s="469"/>
      <c r="AH32" s="469"/>
      <c r="AI32" s="469"/>
      <c r="AJ32" s="470" t="s">
        <v>338</v>
      </c>
      <c r="AK32" s="470"/>
      <c r="AL32" s="470"/>
      <c r="AM32" s="470"/>
      <c r="AN32" s="470"/>
      <c r="AO32" s="470"/>
      <c r="AP32" s="471" t="s">
        <v>339</v>
      </c>
      <c r="AQ32" s="471"/>
      <c r="AR32" s="471"/>
      <c r="AS32" s="471"/>
      <c r="AT32" s="471"/>
      <c r="AU32" s="433" t="s">
        <v>338</v>
      </c>
      <c r="AV32" s="434"/>
      <c r="AW32" s="434"/>
      <c r="AX32" s="434"/>
      <c r="AY32" s="434"/>
      <c r="AZ32" s="434"/>
      <c r="BA32" s="472" t="s">
        <v>340</v>
      </c>
      <c r="BB32" s="472"/>
      <c r="BC32" s="472"/>
      <c r="BD32" s="472"/>
      <c r="BE32" s="472"/>
      <c r="BF32" s="472"/>
      <c r="BG32" s="472"/>
    </row>
    <row r="33" customFormat="false" ht="13.2" hidden="false" customHeight="true" outlineLevel="0" collapsed="false">
      <c r="A33" s="418"/>
      <c r="B33" s="317" t="str">
        <f aca="false">IF(DATA1!$B$103=10,"●","")</f>
        <v/>
      </c>
      <c r="C33" s="329" t="s">
        <v>341</v>
      </c>
      <c r="D33" s="329"/>
      <c r="E33" s="329"/>
      <c r="F33" s="329"/>
      <c r="G33" s="329"/>
      <c r="H33" s="329"/>
      <c r="I33" s="329"/>
      <c r="J33" s="329"/>
      <c r="L33" s="419"/>
      <c r="M33" s="407" t="n">
        <v>20</v>
      </c>
      <c r="N33" s="407"/>
      <c r="O33" s="329" t="s">
        <v>242</v>
      </c>
      <c r="P33" s="420" t="n">
        <v>100</v>
      </c>
      <c r="Q33" s="420"/>
      <c r="AB33" s="397"/>
      <c r="AD33" s="399"/>
      <c r="AE33" s="399"/>
      <c r="AF33" s="399"/>
      <c r="AG33" s="469"/>
      <c r="AH33" s="469"/>
      <c r="AI33" s="469"/>
      <c r="AJ33" s="473" t="s">
        <v>342</v>
      </c>
      <c r="AK33" s="473"/>
      <c r="AL33" s="473"/>
      <c r="AM33" s="473"/>
      <c r="AN33" s="473"/>
      <c r="AO33" s="473"/>
      <c r="AP33" s="471"/>
      <c r="AQ33" s="471"/>
      <c r="AR33" s="471"/>
      <c r="AS33" s="471"/>
      <c r="AT33" s="471"/>
      <c r="AU33" s="431" t="s">
        <v>342</v>
      </c>
      <c r="AV33" s="466"/>
      <c r="AW33" s="466"/>
      <c r="AX33" s="466"/>
      <c r="AY33" s="466"/>
      <c r="AZ33" s="466"/>
      <c r="BA33" s="472"/>
      <c r="BB33" s="472"/>
      <c r="BC33" s="472"/>
      <c r="BD33" s="472"/>
      <c r="BE33" s="472"/>
      <c r="BF33" s="472"/>
      <c r="BG33" s="472"/>
    </row>
    <row r="34" customFormat="false" ht="13.2" hidden="false" customHeight="false" outlineLevel="0" collapsed="false">
      <c r="A34" s="418"/>
      <c r="B34" s="317" t="str">
        <f aca="false">IF(DATA1!$B$103=11,"●","")</f>
        <v/>
      </c>
      <c r="C34" s="329" t="s">
        <v>343</v>
      </c>
      <c r="D34" s="329"/>
      <c r="E34" s="329"/>
      <c r="F34" s="329"/>
      <c r="G34" s="329"/>
      <c r="H34" s="329"/>
      <c r="I34" s="329"/>
      <c r="J34" s="329"/>
      <c r="L34" s="419"/>
      <c r="M34" s="407" t="n">
        <v>15</v>
      </c>
      <c r="N34" s="407"/>
      <c r="O34" s="329" t="s">
        <v>242</v>
      </c>
      <c r="P34" s="420" t="n">
        <v>100</v>
      </c>
      <c r="Q34" s="420"/>
      <c r="AB34" s="397"/>
      <c r="AD34" s="399"/>
      <c r="AE34" s="399"/>
      <c r="AF34" s="399"/>
      <c r="AG34" s="469"/>
      <c r="AH34" s="469"/>
      <c r="AI34" s="469"/>
      <c r="AJ34" s="474"/>
      <c r="AK34" s="475"/>
      <c r="AL34" s="475"/>
      <c r="AM34" s="475"/>
      <c r="AN34" s="475"/>
      <c r="AO34" s="475"/>
      <c r="AP34" s="471"/>
      <c r="AQ34" s="471"/>
      <c r="AR34" s="471"/>
      <c r="AS34" s="471"/>
      <c r="AT34" s="471"/>
      <c r="AU34" s="431" t="s">
        <v>344</v>
      </c>
      <c r="AV34" s="466"/>
      <c r="AW34" s="466"/>
      <c r="AX34" s="466"/>
      <c r="AY34" s="466"/>
      <c r="AZ34" s="466"/>
      <c r="BA34" s="472"/>
      <c r="BB34" s="472"/>
      <c r="BC34" s="472"/>
      <c r="BD34" s="472"/>
      <c r="BE34" s="472"/>
      <c r="BF34" s="472"/>
      <c r="BG34" s="472"/>
    </row>
    <row r="35" customFormat="false" ht="13.5" hidden="false" customHeight="true" outlineLevel="0" collapsed="false">
      <c r="A35" s="418"/>
      <c r="B35" s="317" t="str">
        <f aca="false">IF(DATA1!$B$103=12,"●","")</f>
        <v/>
      </c>
      <c r="C35" s="329" t="s">
        <v>345</v>
      </c>
      <c r="D35" s="329"/>
      <c r="E35" s="329"/>
      <c r="F35" s="329"/>
      <c r="G35" s="329"/>
      <c r="H35" s="329"/>
      <c r="I35" s="329"/>
      <c r="J35" s="329"/>
      <c r="L35" s="419"/>
      <c r="M35" s="407" t="n">
        <v>10</v>
      </c>
      <c r="N35" s="407"/>
      <c r="O35" s="329" t="s">
        <v>242</v>
      </c>
      <c r="P35" s="420" t="n">
        <v>100</v>
      </c>
      <c r="Q35" s="420"/>
      <c r="AB35" s="397"/>
      <c r="AD35" s="399"/>
      <c r="AE35" s="399"/>
      <c r="AF35" s="399"/>
      <c r="AG35" s="469"/>
      <c r="AH35" s="469"/>
      <c r="AI35" s="469"/>
      <c r="AJ35" s="476" t="s">
        <v>346</v>
      </c>
      <c r="AK35" s="476"/>
      <c r="AL35" s="476"/>
      <c r="AM35" s="476"/>
      <c r="AN35" s="476"/>
      <c r="AO35" s="476"/>
      <c r="AP35" s="477" t="s">
        <v>347</v>
      </c>
      <c r="AQ35" s="477"/>
      <c r="AR35" s="477"/>
      <c r="AS35" s="477"/>
      <c r="AT35" s="477"/>
      <c r="AU35" s="431" t="s">
        <v>348</v>
      </c>
      <c r="AV35" s="466"/>
      <c r="AW35" s="466"/>
      <c r="AX35" s="466"/>
      <c r="AY35" s="466"/>
      <c r="AZ35" s="466"/>
      <c r="BA35" s="472"/>
      <c r="BB35" s="472"/>
      <c r="BC35" s="472"/>
      <c r="BD35" s="472"/>
      <c r="BE35" s="472"/>
      <c r="BF35" s="472"/>
      <c r="BG35" s="472"/>
    </row>
    <row r="36" customFormat="false" ht="13.2" hidden="false" customHeight="false" outlineLevel="0" collapsed="false">
      <c r="A36" s="418"/>
      <c r="B36" s="317" t="str">
        <f aca="false">IF(DATA1!$B$103=13,"●","")</f>
        <v/>
      </c>
      <c r="C36" s="329" t="s">
        <v>349</v>
      </c>
      <c r="D36" s="329"/>
      <c r="E36" s="329"/>
      <c r="F36" s="329"/>
      <c r="G36" s="329"/>
      <c r="H36" s="329"/>
      <c r="I36" s="329"/>
      <c r="J36" s="329"/>
      <c r="L36" s="419"/>
      <c r="M36" s="407" t="n">
        <v>5</v>
      </c>
      <c r="N36" s="407"/>
      <c r="O36" s="329" t="s">
        <v>242</v>
      </c>
      <c r="P36" s="420" t="n">
        <v>100</v>
      </c>
      <c r="Q36" s="420"/>
      <c r="AB36" s="397"/>
      <c r="AD36" s="399"/>
      <c r="AE36" s="399"/>
      <c r="AF36" s="399"/>
      <c r="AG36" s="469"/>
      <c r="AH36" s="469"/>
      <c r="AI36" s="469"/>
      <c r="AJ36" s="476"/>
      <c r="AK36" s="476"/>
      <c r="AL36" s="476"/>
      <c r="AM36" s="476"/>
      <c r="AN36" s="476"/>
      <c r="AO36" s="476"/>
      <c r="AP36" s="477"/>
      <c r="AQ36" s="477"/>
      <c r="AR36" s="477"/>
      <c r="AS36" s="477"/>
      <c r="AT36" s="477"/>
      <c r="AU36" s="431" t="s">
        <v>350</v>
      </c>
      <c r="AV36" s="466"/>
      <c r="AW36" s="466"/>
      <c r="AX36" s="466"/>
      <c r="AY36" s="466"/>
      <c r="AZ36" s="466"/>
      <c r="BA36" s="472"/>
      <c r="BB36" s="472"/>
      <c r="BC36" s="472"/>
      <c r="BD36" s="472"/>
      <c r="BE36" s="472"/>
      <c r="BF36" s="472"/>
      <c r="BG36" s="472"/>
    </row>
    <row r="37" customFormat="false" ht="13.5" hidden="false" customHeight="true" outlineLevel="0" collapsed="false">
      <c r="A37" s="421"/>
      <c r="B37" s="317" t="str">
        <f aca="false">IF(DATA1!$B$103=14,"●","")</f>
        <v/>
      </c>
      <c r="C37" s="422" t="s">
        <v>351</v>
      </c>
      <c r="D37" s="422"/>
      <c r="E37" s="422"/>
      <c r="F37" s="422"/>
      <c r="G37" s="422"/>
      <c r="H37" s="422"/>
      <c r="I37" s="422"/>
      <c r="J37" s="422"/>
      <c r="K37" s="452"/>
      <c r="L37" s="422"/>
      <c r="M37" s="424" t="n">
        <v>0</v>
      </c>
      <c r="N37" s="424"/>
      <c r="O37" s="478"/>
      <c r="P37" s="478"/>
      <c r="Q37" s="479"/>
      <c r="AB37" s="397"/>
      <c r="AD37" s="399"/>
      <c r="AE37" s="399"/>
      <c r="AF37" s="399"/>
      <c r="AG37" s="469"/>
      <c r="AH37" s="469"/>
      <c r="AI37" s="469"/>
      <c r="AJ37" s="476"/>
      <c r="AK37" s="476"/>
      <c r="AL37" s="476"/>
      <c r="AM37" s="476"/>
      <c r="AN37" s="476"/>
      <c r="AO37" s="476"/>
      <c r="AP37" s="477"/>
      <c r="AQ37" s="477"/>
      <c r="AR37" s="477"/>
      <c r="AS37" s="477"/>
      <c r="AT37" s="477"/>
      <c r="AU37" s="450"/>
      <c r="AV37" s="451"/>
      <c r="AW37" s="451"/>
      <c r="AX37" s="451"/>
      <c r="AY37" s="451"/>
      <c r="AZ37" s="451"/>
      <c r="BA37" s="472"/>
      <c r="BB37" s="472"/>
      <c r="BC37" s="472"/>
      <c r="BD37" s="472"/>
      <c r="BE37" s="472"/>
      <c r="BF37" s="472"/>
      <c r="BG37" s="472"/>
    </row>
    <row r="38" customFormat="false" ht="14.25" hidden="false" customHeight="true" outlineLevel="0" collapsed="false">
      <c r="A38" s="313" t="s">
        <v>352</v>
      </c>
      <c r="B38" s="305"/>
      <c r="C38" s="305"/>
      <c r="D38" s="305"/>
      <c r="E38" s="305"/>
      <c r="F38" s="305"/>
      <c r="AA38" s="480"/>
      <c r="AB38" s="397"/>
      <c r="AD38" s="328" t="s">
        <v>353</v>
      </c>
      <c r="AE38" s="328"/>
      <c r="AF38" s="328"/>
      <c r="AG38" s="412"/>
      <c r="AH38" s="374"/>
      <c r="AI38" s="413"/>
      <c r="AJ38" s="412"/>
      <c r="AK38" s="374"/>
      <c r="AL38" s="374"/>
      <c r="AM38" s="374"/>
      <c r="AN38" s="374"/>
      <c r="AO38" s="374"/>
      <c r="AP38" s="374"/>
      <c r="AQ38" s="374"/>
      <c r="AR38" s="374"/>
      <c r="AS38" s="374"/>
      <c r="AT38" s="413"/>
      <c r="AU38" s="481" t="s">
        <v>354</v>
      </c>
      <c r="AV38" s="435"/>
      <c r="AW38" s="435"/>
      <c r="AX38" s="435"/>
      <c r="AY38" s="435"/>
      <c r="AZ38" s="435"/>
      <c r="BA38" s="435"/>
      <c r="BB38" s="435"/>
      <c r="BC38" s="435"/>
      <c r="BD38" s="435"/>
      <c r="BE38" s="435"/>
      <c r="BF38" s="435"/>
      <c r="BG38" s="436"/>
    </row>
    <row r="39" customFormat="false" ht="13.2" hidden="false" customHeight="false" outlineLevel="0" collapsed="false">
      <c r="A39" s="305"/>
      <c r="B39" s="313" t="s">
        <v>355</v>
      </c>
      <c r="C39" s="305"/>
      <c r="D39" s="305"/>
      <c r="E39" s="305"/>
      <c r="F39" s="305"/>
      <c r="AA39" s="480"/>
      <c r="AB39" s="397"/>
      <c r="AD39" s="328"/>
      <c r="AE39" s="328"/>
      <c r="AF39" s="328"/>
      <c r="AG39" s="421"/>
      <c r="AH39" s="482"/>
      <c r="AI39" s="423"/>
      <c r="AJ39" s="421"/>
      <c r="AK39" s="482"/>
      <c r="AL39" s="482"/>
      <c r="AM39" s="482"/>
      <c r="AN39" s="482"/>
      <c r="AO39" s="482"/>
      <c r="AP39" s="482"/>
      <c r="AQ39" s="482"/>
      <c r="AR39" s="482"/>
      <c r="AS39" s="482"/>
      <c r="AT39" s="423"/>
      <c r="AU39" s="483" t="s">
        <v>356</v>
      </c>
      <c r="AV39" s="452"/>
      <c r="AW39" s="452"/>
      <c r="AX39" s="452"/>
      <c r="AY39" s="452"/>
      <c r="AZ39" s="452"/>
      <c r="BA39" s="452"/>
      <c r="BB39" s="452"/>
      <c r="BC39" s="452"/>
      <c r="BD39" s="452"/>
      <c r="BE39" s="452"/>
      <c r="BF39" s="452"/>
      <c r="BG39" s="467"/>
    </row>
    <row r="40" customFormat="false" ht="13.5" hidden="false" customHeight="true" outlineLevel="0" collapsed="false">
      <c r="A40" s="305"/>
      <c r="B40" s="305"/>
      <c r="C40" s="313" t="s">
        <v>357</v>
      </c>
      <c r="D40" s="305"/>
      <c r="E40" s="305"/>
      <c r="F40" s="305"/>
      <c r="AA40" s="480"/>
      <c r="AB40" s="397"/>
    </row>
    <row r="41" customFormat="false" ht="13.5" hidden="false" customHeight="true" outlineLevel="0" collapsed="false">
      <c r="A41" s="305"/>
      <c r="B41" s="313" t="s">
        <v>358</v>
      </c>
      <c r="C41" s="305"/>
      <c r="D41" s="305"/>
      <c r="E41" s="305"/>
      <c r="F41" s="305"/>
      <c r="AB41" s="397"/>
      <c r="AD41" s="109" t="s">
        <v>359</v>
      </c>
      <c r="AQ41" s="61"/>
      <c r="AR41" s="309"/>
      <c r="AS41" s="309"/>
      <c r="AT41" s="309"/>
      <c r="AU41" s="309"/>
      <c r="AV41" s="61"/>
      <c r="AW41" s="61"/>
      <c r="AX41" s="61"/>
      <c r="AY41" s="61"/>
      <c r="AZ41" s="61"/>
      <c r="BA41" s="61"/>
      <c r="BB41" s="61"/>
      <c r="BC41" s="480"/>
    </row>
    <row r="42" customFormat="false" ht="13.2" hidden="false" customHeight="true" outlineLevel="0" collapsed="false">
      <c r="A42" s="305"/>
      <c r="B42" s="305"/>
      <c r="C42" s="313" t="s">
        <v>360</v>
      </c>
      <c r="D42" s="305"/>
      <c r="E42" s="305"/>
      <c r="F42" s="305"/>
      <c r="AB42" s="397"/>
      <c r="AD42" s="484" t="s">
        <v>361</v>
      </c>
      <c r="AE42" s="484"/>
      <c r="AF42" s="484"/>
      <c r="AG42" s="484"/>
      <c r="AH42" s="484"/>
      <c r="AI42" s="484"/>
      <c r="AJ42" s="484"/>
      <c r="AK42" s="484"/>
      <c r="AL42" s="484"/>
      <c r="AM42" s="484"/>
      <c r="AN42" s="484"/>
      <c r="AO42" s="484"/>
      <c r="AP42" s="484"/>
      <c r="AQ42" s="484" t="s">
        <v>362</v>
      </c>
      <c r="AR42" s="484"/>
      <c r="AS42" s="484"/>
      <c r="AT42" s="484"/>
      <c r="AU42" s="484"/>
      <c r="AV42" s="484"/>
      <c r="AW42" s="484"/>
      <c r="AX42" s="484"/>
      <c r="AY42" s="484"/>
      <c r="AZ42" s="484"/>
      <c r="BA42" s="484"/>
      <c r="BB42" s="484"/>
      <c r="BC42" s="484"/>
      <c r="BD42" s="484"/>
      <c r="BE42" s="484"/>
      <c r="BF42" s="484"/>
      <c r="BG42" s="484"/>
    </row>
    <row r="43" customFormat="false" ht="13.2" hidden="false" customHeight="false" outlineLevel="0" collapsed="false">
      <c r="A43" s="305"/>
      <c r="B43" s="313" t="s">
        <v>363</v>
      </c>
      <c r="C43" s="305"/>
      <c r="D43" s="305"/>
      <c r="E43" s="305"/>
      <c r="F43" s="305"/>
      <c r="AB43" s="397"/>
      <c r="AD43" s="484"/>
      <c r="AE43" s="484"/>
      <c r="AF43" s="484"/>
      <c r="AG43" s="484"/>
      <c r="AH43" s="484"/>
      <c r="AI43" s="484"/>
      <c r="AJ43" s="484"/>
      <c r="AK43" s="484"/>
      <c r="AL43" s="484"/>
      <c r="AM43" s="484"/>
      <c r="AN43" s="484"/>
      <c r="AO43" s="484"/>
      <c r="AP43" s="484"/>
      <c r="AQ43" s="484"/>
      <c r="AR43" s="484"/>
      <c r="AS43" s="484"/>
      <c r="AT43" s="484"/>
      <c r="AU43" s="484"/>
      <c r="AV43" s="484"/>
      <c r="AW43" s="484"/>
      <c r="AX43" s="484"/>
      <c r="AY43" s="484"/>
      <c r="AZ43" s="484"/>
      <c r="BA43" s="484"/>
      <c r="BB43" s="484"/>
      <c r="BC43" s="484"/>
      <c r="BD43" s="484"/>
      <c r="BE43" s="484"/>
      <c r="BF43" s="484"/>
      <c r="BG43" s="484"/>
    </row>
    <row r="44" customFormat="false" ht="13.2" hidden="false" customHeight="false" outlineLevel="0" collapsed="false">
      <c r="A44" s="305"/>
      <c r="B44" s="305"/>
      <c r="C44" s="313" t="s">
        <v>364</v>
      </c>
      <c r="D44" s="305"/>
      <c r="E44" s="305"/>
      <c r="F44" s="305"/>
      <c r="AB44" s="397"/>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row>
    <row r="45" customFormat="false" ht="13.2" hidden="false" customHeight="false" outlineLevel="0" collapsed="false">
      <c r="AB45" s="397"/>
    </row>
    <row r="46" customFormat="false" ht="13.2" hidden="false" customHeight="false" outlineLevel="0" collapsed="false">
      <c r="AC46" s="305"/>
    </row>
    <row r="47" customFormat="false" ht="13.2" hidden="false" customHeight="false" outlineLevel="0" collapsed="false">
      <c r="AC47" s="305"/>
    </row>
    <row r="48" customFormat="false" ht="13.2" hidden="false" customHeight="false" outlineLevel="0" collapsed="false">
      <c r="AA48" s="305"/>
      <c r="AB48" s="305"/>
      <c r="AC48" s="305"/>
    </row>
    <row r="49" customFormat="false" ht="13.2" hidden="false" customHeight="false" outlineLevel="0" collapsed="false">
      <c r="AA49" s="305"/>
      <c r="AB49" s="305"/>
      <c r="AC49" s="305"/>
    </row>
    <row r="50" customFormat="false" ht="13.2" hidden="false" customHeight="false" outlineLevel="0" collapsed="false">
      <c r="AA50" s="305"/>
      <c r="AB50" s="305"/>
      <c r="AC50" s="305"/>
    </row>
    <row r="51" customFormat="false" ht="13.2" hidden="false" customHeight="false" outlineLevel="0" collapsed="false">
      <c r="AA51" s="305"/>
      <c r="AB51" s="305"/>
      <c r="AC51" s="305"/>
    </row>
    <row r="52" customFormat="false" ht="13.2" hidden="false" customHeight="false" outlineLevel="0" collapsed="false">
      <c r="AA52" s="305"/>
      <c r="AB52" s="305"/>
      <c r="AC52" s="305"/>
    </row>
    <row r="53" customFormat="false" ht="13.2" hidden="false" customHeight="false" outlineLevel="0" collapsed="false">
      <c r="AA53" s="305"/>
      <c r="AB53" s="305"/>
      <c r="AC53" s="305"/>
    </row>
    <row r="54" customFormat="false" ht="13.2" hidden="false" customHeight="false" outlineLevel="0" collapsed="false">
      <c r="AA54" s="305"/>
      <c r="AB54" s="305"/>
    </row>
    <row r="55" customFormat="false" ht="13.2" hidden="false" customHeight="false" outlineLevel="0" collapsed="false">
      <c r="U55" s="305"/>
      <c r="V55" s="305"/>
      <c r="W55" s="305"/>
      <c r="X55" s="305"/>
      <c r="Y55" s="305"/>
      <c r="Z55" s="305"/>
      <c r="AA55" s="305"/>
      <c r="AB55" s="305"/>
    </row>
  </sheetData>
  <mergeCells count="118">
    <mergeCell ref="A1:D1"/>
    <mergeCell ref="E1:J1"/>
    <mergeCell ref="V1:Z1"/>
    <mergeCell ref="A2:D2"/>
    <mergeCell ref="E2:J2"/>
    <mergeCell ref="M2:O2"/>
    <mergeCell ref="P2:T2"/>
    <mergeCell ref="V2:W2"/>
    <mergeCell ref="Y2:Z2"/>
    <mergeCell ref="A6:C6"/>
    <mergeCell ref="D6:G6"/>
    <mergeCell ref="H6:M6"/>
    <mergeCell ref="AD6:AG6"/>
    <mergeCell ref="AH6:AL6"/>
    <mergeCell ref="A7:C7"/>
    <mergeCell ref="D7:G7"/>
    <mergeCell ref="H7:M7"/>
    <mergeCell ref="AD7:AG7"/>
    <mergeCell ref="AH7:AI7"/>
    <mergeCell ref="AK7:AL7"/>
    <mergeCell ref="A8:C8"/>
    <mergeCell ref="D8:G8"/>
    <mergeCell ref="H8:M8"/>
    <mergeCell ref="AD8:AG8"/>
    <mergeCell ref="AH8:AI8"/>
    <mergeCell ref="AK8:AL8"/>
    <mergeCell ref="A11:J11"/>
    <mergeCell ref="K11:O11"/>
    <mergeCell ref="AD11:AG11"/>
    <mergeCell ref="AH11:AL11"/>
    <mergeCell ref="AN11:BH11"/>
    <mergeCell ref="K12:L12"/>
    <mergeCell ref="N12:O12"/>
    <mergeCell ref="AD12:AG12"/>
    <mergeCell ref="AH12:AI12"/>
    <mergeCell ref="AK12:AL12"/>
    <mergeCell ref="BB12:BH12"/>
    <mergeCell ref="K13:L13"/>
    <mergeCell ref="N13:O13"/>
    <mergeCell ref="AD13:AG13"/>
    <mergeCell ref="AH13:AI13"/>
    <mergeCell ref="AK13:AL13"/>
    <mergeCell ref="K14:L14"/>
    <mergeCell ref="N14:O14"/>
    <mergeCell ref="K15:L15"/>
    <mergeCell ref="N15:O15"/>
    <mergeCell ref="AD16:BG16"/>
    <mergeCell ref="AD17:AF18"/>
    <mergeCell ref="AG17:BG17"/>
    <mergeCell ref="AG18:AI18"/>
    <mergeCell ref="AJ18:AT18"/>
    <mergeCell ref="AU18:BG18"/>
    <mergeCell ref="AD19:AF22"/>
    <mergeCell ref="AG19:AI22"/>
    <mergeCell ref="AP20:AT20"/>
    <mergeCell ref="AP21:AT21"/>
    <mergeCell ref="BA21:BG21"/>
    <mergeCell ref="AP22:AT22"/>
    <mergeCell ref="BA22:BG22"/>
    <mergeCell ref="A23:L23"/>
    <mergeCell ref="M23:Q23"/>
    <mergeCell ref="AP23:AT23"/>
    <mergeCell ref="BA23:BG23"/>
    <mergeCell ref="M24:N24"/>
    <mergeCell ref="P24:Q24"/>
    <mergeCell ref="AU24:BG24"/>
    <mergeCell ref="M25:N25"/>
    <mergeCell ref="P25:Q25"/>
    <mergeCell ref="AD25:AF25"/>
    <mergeCell ref="AP25:AT25"/>
    <mergeCell ref="BA25:BG25"/>
    <mergeCell ref="M26:N26"/>
    <mergeCell ref="P26:Q26"/>
    <mergeCell ref="AD26:AF26"/>
    <mergeCell ref="AP26:AT26"/>
    <mergeCell ref="BA26:BG26"/>
    <mergeCell ref="M27:N27"/>
    <mergeCell ref="P27:Q27"/>
    <mergeCell ref="AP27:AT27"/>
    <mergeCell ref="BA27:BG27"/>
    <mergeCell ref="M28:N28"/>
    <mergeCell ref="P28:Q28"/>
    <mergeCell ref="AP28:AT28"/>
    <mergeCell ref="BA28:BG28"/>
    <mergeCell ref="M29:N29"/>
    <mergeCell ref="P29:Q29"/>
    <mergeCell ref="AP29:AT29"/>
    <mergeCell ref="BA29:BG29"/>
    <mergeCell ref="M30:N30"/>
    <mergeCell ref="P30:Q30"/>
    <mergeCell ref="AP30:AT30"/>
    <mergeCell ref="BA30:BG30"/>
    <mergeCell ref="M31:N31"/>
    <mergeCell ref="P31:Q31"/>
    <mergeCell ref="AP31:AT31"/>
    <mergeCell ref="BA31:BG31"/>
    <mergeCell ref="M32:N32"/>
    <mergeCell ref="P32:Q32"/>
    <mergeCell ref="AD32:AF37"/>
    <mergeCell ref="AG32:AI37"/>
    <mergeCell ref="AJ32:AO32"/>
    <mergeCell ref="AP32:AT34"/>
    <mergeCell ref="BA32:BG37"/>
    <mergeCell ref="M33:N33"/>
    <mergeCell ref="P33:Q33"/>
    <mergeCell ref="AJ33:AO33"/>
    <mergeCell ref="M34:N34"/>
    <mergeCell ref="P34:Q34"/>
    <mergeCell ref="M35:N35"/>
    <mergeCell ref="P35:Q35"/>
    <mergeCell ref="AJ35:AO37"/>
    <mergeCell ref="AP35:AT37"/>
    <mergeCell ref="M36:N36"/>
    <mergeCell ref="P36:Q36"/>
    <mergeCell ref="M37:N37"/>
    <mergeCell ref="AD38:AF39"/>
    <mergeCell ref="AD42:AP44"/>
    <mergeCell ref="AQ42:BG44"/>
  </mergeCells>
  <conditionalFormatting sqref="C24:Q37">
    <cfRule type="expression" priority="2" aboveAverage="0" equalAverage="0" bottom="0" percent="0" rank="0" text="" dxfId="9">
      <formula>$B24="●"</formula>
    </cfRule>
  </conditionalFormatting>
  <conditionalFormatting sqref="A7:C7 F7:G7">
    <cfRule type="expression" priority="3" aboveAverage="0" equalAverage="0" bottom="0" percent="0" rank="0" text="" dxfId="10">
      <formula>#REF!=1</formula>
    </cfRule>
  </conditionalFormatting>
  <conditionalFormatting sqref="A8:C8 F8:G8">
    <cfRule type="expression" priority="4" aboveAverage="0" equalAverage="0" bottom="0" percent="0" rank="0" text="" dxfId="11">
      <formula>#REF!=2</formula>
    </cfRule>
  </conditionalFormatting>
  <conditionalFormatting sqref="E1:J2 P2:S2 V1:Z1 V2:W2 Y2:Z2 AH7:AI8 AM7:AN8 AH12:AH13 AM12:AM13 AN13">
    <cfRule type="cellIs" priority="5" operator="notEqual" aboveAverage="0" equalAverage="0" bottom="0" percent="0" rank="0" text="" dxfId="12">
      <formula>0</formula>
    </cfRule>
  </conditionalFormatting>
  <conditionalFormatting sqref="C12:O12">
    <cfRule type="expression" priority="6" aboveAverage="0" equalAverage="0" bottom="0" percent="0" rank="0" text="" dxfId="13">
      <formula>$B$12="●"</formula>
    </cfRule>
  </conditionalFormatting>
  <conditionalFormatting sqref="C13:O13">
    <cfRule type="expression" priority="7" aboveAverage="0" equalAverage="0" bottom="0" percent="0" rank="0" text="" dxfId="14">
      <formula>$B$13="●"</formula>
    </cfRule>
  </conditionalFormatting>
  <conditionalFormatting sqref="C14:O14">
    <cfRule type="expression" priority="8" aboveAverage="0" equalAverage="0" bottom="0" percent="0" rank="0" text="" dxfId="15">
      <formula>$B$14="●"</formula>
    </cfRule>
  </conditionalFormatting>
  <conditionalFormatting sqref="C15:O15">
    <cfRule type="expression" priority="9" aboveAverage="0" equalAverage="0" bottom="0" percent="0" rank="0" text="" dxfId="16">
      <formula>$B$15="●"</formula>
    </cfRule>
  </conditionalFormatting>
  <printOptions headings="false" gridLines="false" gridLinesSet="true" horizontalCentered="true" verticalCentered="false"/>
  <pageMargins left="0.590277777777778" right="0.39375" top="0.590972222222222"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6期末・勤勉手当計算書１&amp;R&amp;9&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4T12:56:30Z</dcterms:created>
  <dc:creator>sho</dc:creator>
  <dc:description/>
  <dc:language>en-US</dc:language>
  <cp:lastModifiedBy>尚悟</cp:lastModifiedBy>
  <cp:lastPrinted>2020-06-09T04:28:03Z</cp:lastPrinted>
  <dcterms:modified xsi:type="dcterms:W3CDTF">2021-03-28T13:48:19Z</dcterms:modified>
  <cp:revision>0</cp:revision>
  <dc:subject/>
  <dc:title/>
</cp:coreProperties>
</file>